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19655"/>
        <c:axId val="92113354"/>
      </c:barChart>
      <c:catAx>
        <c:axId val="212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54"/>
        <c:auto val="1"/>
        <c:lblAlgn val="ctr"/>
        <c:lblOffset val="100"/>
        <c:noMultiLvlLbl val="0"/>
      </c:catAx>
      <c:valAx>
        <c:axId val="921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30566"/>
        <c:axId val="67988646"/>
      </c:barChart>
      <c:catAx>
        <c:axId val="573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646"/>
        <c:auto val="1"/>
        <c:lblAlgn val="ctr"/>
        <c:lblOffset val="100"/>
        <c:noMultiLvlLbl val="0"/>
      </c:catAx>
      <c:valAx>
        <c:axId val="679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84689"/>
        <c:axId val="4023753"/>
      </c:barChart>
      <c:catAx>
        <c:axId val="704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53"/>
        <c:auto val="1"/>
        <c:lblAlgn val="ctr"/>
        <c:lblOffset val="100"/>
        <c:noMultiLvlLbl val="0"/>
      </c:catAx>
      <c:valAx>
        <c:axId val="40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0324"/>
        <c:axId val="15391238"/>
      </c:barChart>
      <c:catAx>
        <c:axId val="220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38"/>
        <c:auto val="1"/>
        <c:lblAlgn val="ctr"/>
        <c:lblOffset val="100"/>
        <c:noMultiLvlLbl val="0"/>
      </c:catAx>
      <c:valAx>
        <c:axId val="153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1674"/>
        <c:axId val="95982051"/>
      </c:barChart>
      <c:catAx>
        <c:axId val="622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051"/>
        <c:auto val="1"/>
        <c:lblAlgn val="ctr"/>
        <c:lblOffset val="100"/>
        <c:noMultiLvlLbl val="0"/>
      </c:catAx>
      <c:valAx>
        <c:axId val="95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18133"/>
        <c:axId val="74265787"/>
      </c:barChart>
      <c:catAx>
        <c:axId val="993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787"/>
        <c:auto val="1"/>
        <c:lblAlgn val="ctr"/>
        <c:lblOffset val="100"/>
        <c:noMultiLvlLbl val="0"/>
      </c:catAx>
      <c:valAx>
        <c:axId val="742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6102"/>
        <c:axId val="29863905"/>
      </c:barChart>
      <c:catAx>
        <c:axId val="559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905"/>
        <c:auto val="1"/>
        <c:lblAlgn val="ctr"/>
        <c:lblOffset val="100"/>
        <c:noMultiLvlLbl val="0"/>
      </c:catAx>
      <c:valAx>
        <c:axId val="298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22912"/>
        <c:axId val="74850290"/>
      </c:barChart>
      <c:catAx>
        <c:axId val="236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290"/>
        <c:auto val="1"/>
        <c:lblAlgn val="ctr"/>
        <c:lblOffset val="100"/>
        <c:noMultiLvlLbl val="0"/>
      </c:catAx>
      <c:valAx>
        <c:axId val="748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2412"/>
        <c:axId val="43178788"/>
      </c:barChart>
      <c:catAx>
        <c:axId val="896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788"/>
        <c:auto val="1"/>
        <c:lblAlgn val="ctr"/>
        <c:lblOffset val="100"/>
        <c:noMultiLvlLbl val="0"/>
      </c:catAx>
      <c:valAx>
        <c:axId val="431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4504"/>
        <c:axId val="51950483"/>
      </c:barChart>
      <c:catAx>
        <c:axId val="434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483"/>
        <c:auto val="1"/>
        <c:lblAlgn val="ctr"/>
        <c:lblOffset val="100"/>
        <c:noMultiLvlLbl val="0"/>
      </c:catAx>
      <c:valAx>
        <c:axId val="519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48816"/>
        <c:axId val="38754021"/>
      </c:barChart>
      <c:catAx>
        <c:axId val="290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021"/>
        <c:auto val="1"/>
        <c:lblAlgn val="ctr"/>
        <c:lblOffset val="100"/>
        <c:noMultiLvlLbl val="0"/>
      </c:catAx>
      <c:valAx>
        <c:axId val="387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7102"/>
        <c:axId val="70921852"/>
      </c:barChart>
      <c:catAx>
        <c:axId val="518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852"/>
        <c:auto val="1"/>
        <c:lblAlgn val="ctr"/>
        <c:lblOffset val="100"/>
        <c:noMultiLvlLbl val="0"/>
      </c:catAx>
      <c:valAx>
        <c:axId val="709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8807"/>
        <c:axId val="83843738"/>
      </c:barChart>
      <c:catAx>
        <c:axId val="5224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38"/>
        <c:auto val="1"/>
        <c:lblAlgn val="ctr"/>
        <c:lblOffset val="100"/>
        <c:noMultiLvlLbl val="0"/>
      </c:catAx>
      <c:valAx>
        <c:axId val="838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33655"/>
        <c:axId val="43311490"/>
      </c:barChart>
      <c:catAx>
        <c:axId val="329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90"/>
        <c:auto val="1"/>
        <c:lblAlgn val="ctr"/>
        <c:lblOffset val="100"/>
        <c:noMultiLvlLbl val="0"/>
      </c:catAx>
      <c:valAx>
        <c:axId val="433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408"/>
        <c:axId val="8547461"/>
      </c:barChart>
      <c:catAx>
        <c:axId val="879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61"/>
        <c:auto val="1"/>
        <c:lblAlgn val="ctr"/>
        <c:lblOffset val="100"/>
        <c:noMultiLvlLbl val="0"/>
      </c:catAx>
      <c:valAx>
        <c:axId val="85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84661"/>
        <c:axId val="61653933"/>
      </c:barChart>
      <c:catAx>
        <c:axId val="302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33"/>
        <c:auto val="1"/>
        <c:lblAlgn val="ctr"/>
        <c:lblOffset val="100"/>
        <c:noMultiLvlLbl val="0"/>
      </c:catAx>
      <c:valAx>
        <c:axId val="616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153"/>
        <c:axId val="85453077"/>
      </c:barChart>
      <c:catAx>
        <c:axId val="80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077"/>
        <c:auto val="1"/>
        <c:lblAlgn val="ctr"/>
        <c:lblOffset val="100"/>
        <c:noMultiLvlLbl val="0"/>
      </c:catAx>
      <c:valAx>
        <c:axId val="854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13276"/>
        <c:axId val="30182454"/>
      </c:barChart>
      <c:catAx>
        <c:axId val="765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454"/>
        <c:auto val="1"/>
        <c:lblAlgn val="ctr"/>
        <c:lblOffset val="100"/>
        <c:noMultiLvlLbl val="0"/>
      </c:catAx>
      <c:valAx>
        <c:axId val="301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