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75525"/>
        <c:axId val="37253445"/>
      </c:scatterChart>
      <c:valAx>
        <c:axId val="31575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445"/>
        <c:crossesAt val="0"/>
        <c:crossBetween val="midCat"/>
      </c:valAx>
      <c:valAx>
        <c:axId val="37253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39834"/>
        <c:axId val="50497409"/>
      </c:scatterChart>
      <c:valAx>
        <c:axId val="29639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409"/>
        <c:crossesAt val="0"/>
        <c:crossBetween val="midCat"/>
      </c:valAx>
      <c:valAx>
        <c:axId val="50497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04889"/>
        <c:axId val="50567550"/>
      </c:scatterChart>
      <c:valAx>
        <c:axId val="6070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550"/>
        <c:crossesAt val="0"/>
        <c:crossBetween val="midCat"/>
      </c:valAx>
      <c:valAx>
        <c:axId val="50567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50767"/>
        <c:axId val="50156050"/>
      </c:scatterChart>
      <c:valAx>
        <c:axId val="70450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050"/>
        <c:crossesAt val="0"/>
        <c:crossBetween val="midCat"/>
      </c:valAx>
      <c:valAx>
        <c:axId val="50156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