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13890"/>
        <c:axId val="48839173"/>
      </c:scatterChart>
      <c:valAx>
        <c:axId val="5811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173"/>
        <c:crossesAt val="0"/>
        <c:crossBetween val="midCat"/>
      </c:valAx>
      <c:valAx>
        <c:axId val="4883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13200"/>
        <c:axId val="20885812"/>
      </c:scatterChart>
      <c:valAx>
        <c:axId val="9631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812"/>
        <c:crossesAt val="0"/>
        <c:crossBetween val="midCat"/>
      </c:valAx>
      <c:valAx>
        <c:axId val="2088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47740"/>
        <c:axId val="63403236"/>
      </c:scatterChart>
      <c:valAx>
        <c:axId val="1764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236"/>
        <c:crossesAt val="0"/>
        <c:crossBetween val="midCat"/>
      </c:valAx>
      <c:valAx>
        <c:axId val="6340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13283"/>
        <c:axId val="57738770"/>
      </c:scatterChart>
      <c:valAx>
        <c:axId val="32413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770"/>
        <c:crossesAt val="0"/>
        <c:crossBetween val="midCat"/>
      </c:valAx>
      <c:valAx>
        <c:axId val="5773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