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1024"/>
        <c:axId val="93933679"/>
      </c:barChart>
      <c:catAx>
        <c:axId val="45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79"/>
        <c:auto val="1"/>
        <c:lblAlgn val="ctr"/>
        <c:lblOffset val="100"/>
        <c:noMultiLvlLbl val="0"/>
      </c:catAx>
      <c:valAx>
        <c:axId val="939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90084"/>
        <c:axId val="94425271"/>
      </c:barChart>
      <c:catAx>
        <c:axId val="4519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271"/>
        <c:auto val="1"/>
        <c:lblAlgn val="ctr"/>
        <c:lblOffset val="100"/>
        <c:noMultiLvlLbl val="0"/>
      </c:catAx>
      <c:valAx>
        <c:axId val="944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96370"/>
        <c:axId val="16683284"/>
      </c:barChart>
      <c:catAx>
        <c:axId val="537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84"/>
        <c:auto val="1"/>
        <c:lblAlgn val="ctr"/>
        <c:lblOffset val="100"/>
        <c:noMultiLvlLbl val="0"/>
      </c:catAx>
      <c:valAx>
        <c:axId val="16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2303"/>
        <c:axId val="10294357"/>
      </c:barChart>
      <c:catAx>
        <c:axId val="67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57"/>
        <c:auto val="1"/>
        <c:lblAlgn val="ctr"/>
        <c:lblOffset val="100"/>
        <c:noMultiLvlLbl val="0"/>
      </c:catAx>
      <c:valAx>
        <c:axId val="102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519"/>
        <c:axId val="64292057"/>
      </c:barChart>
      <c:catAx>
        <c:axId val="51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057"/>
        <c:auto val="1"/>
        <c:lblAlgn val="ctr"/>
        <c:lblOffset val="100"/>
        <c:noMultiLvlLbl val="0"/>
      </c:catAx>
      <c:valAx>
        <c:axId val="642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0681"/>
        <c:axId val="55753992"/>
      </c:barChart>
      <c:catAx>
        <c:axId val="6771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992"/>
        <c:auto val="1"/>
        <c:lblAlgn val="ctr"/>
        <c:lblOffset val="100"/>
        <c:noMultiLvlLbl val="0"/>
      </c:catAx>
      <c:valAx>
        <c:axId val="557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1110"/>
        <c:axId val="82036466"/>
      </c:barChart>
      <c:catAx>
        <c:axId val="234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66"/>
        <c:auto val="1"/>
        <c:lblAlgn val="ctr"/>
        <c:lblOffset val="100"/>
        <c:noMultiLvlLbl val="0"/>
      </c:catAx>
      <c:valAx>
        <c:axId val="8203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1119"/>
        <c:axId val="11510211"/>
      </c:barChart>
      <c:catAx>
        <c:axId val="456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211"/>
        <c:auto val="1"/>
        <c:lblAlgn val="ctr"/>
        <c:lblOffset val="100"/>
        <c:noMultiLvlLbl val="0"/>
      </c:catAx>
      <c:valAx>
        <c:axId val="115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3054"/>
        <c:axId val="79625395"/>
      </c:barChart>
      <c:catAx>
        <c:axId val="9482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95"/>
        <c:auto val="1"/>
        <c:lblAlgn val="ctr"/>
        <c:lblOffset val="100"/>
        <c:noMultiLvlLbl val="0"/>
      </c:catAx>
      <c:valAx>
        <c:axId val="796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13959"/>
        <c:axId val="82644323"/>
      </c:barChart>
      <c:catAx>
        <c:axId val="104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323"/>
        <c:auto val="1"/>
        <c:lblAlgn val="ctr"/>
        <c:lblOffset val="100"/>
        <c:noMultiLvlLbl val="0"/>
      </c:catAx>
      <c:valAx>
        <c:axId val="826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45076"/>
        <c:axId val="36062959"/>
      </c:barChart>
      <c:catAx>
        <c:axId val="515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59"/>
        <c:auto val="1"/>
        <c:lblAlgn val="ctr"/>
        <c:lblOffset val="100"/>
        <c:noMultiLvlLbl val="0"/>
      </c:catAx>
      <c:valAx>
        <c:axId val="360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40082"/>
        <c:axId val="6795267"/>
      </c:barChart>
      <c:catAx>
        <c:axId val="230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67"/>
        <c:auto val="1"/>
        <c:lblAlgn val="ctr"/>
        <c:lblOffset val="100"/>
        <c:noMultiLvlLbl val="0"/>
      </c:catAx>
      <c:valAx>
        <c:axId val="67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3250"/>
        <c:axId val="25929120"/>
      </c:barChart>
      <c:catAx>
        <c:axId val="234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120"/>
        <c:auto val="1"/>
        <c:lblAlgn val="ctr"/>
        <c:lblOffset val="100"/>
        <c:noMultiLvlLbl val="0"/>
      </c:catAx>
      <c:valAx>
        <c:axId val="259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79305"/>
        <c:axId val="12038038"/>
      </c:barChart>
      <c:catAx>
        <c:axId val="771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38"/>
        <c:auto val="1"/>
        <c:lblAlgn val="ctr"/>
        <c:lblOffset val="100"/>
        <c:noMultiLvlLbl val="0"/>
      </c:catAx>
      <c:valAx>
        <c:axId val="120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61725"/>
        <c:axId val="54698280"/>
      </c:barChart>
      <c:catAx>
        <c:axId val="767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80"/>
        <c:auto val="1"/>
        <c:lblAlgn val="ctr"/>
        <c:lblOffset val="100"/>
        <c:noMultiLvlLbl val="0"/>
      </c:catAx>
      <c:valAx>
        <c:axId val="546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53910"/>
        <c:axId val="5627547"/>
      </c:barChart>
      <c:catAx>
        <c:axId val="199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7"/>
        <c:auto val="1"/>
        <c:lblAlgn val="ctr"/>
        <c:lblOffset val="100"/>
        <c:noMultiLvlLbl val="0"/>
      </c:catAx>
      <c:valAx>
        <c:axId val="56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1276"/>
        <c:axId val="45681207"/>
      </c:barChart>
      <c:catAx>
        <c:axId val="230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07"/>
        <c:auto val="1"/>
        <c:lblAlgn val="ctr"/>
        <c:lblOffset val="100"/>
        <c:noMultiLvlLbl val="0"/>
      </c:catAx>
      <c:valAx>
        <c:axId val="456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8552"/>
        <c:axId val="75676662"/>
      </c:barChart>
      <c:catAx>
        <c:axId val="213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62"/>
        <c:auto val="1"/>
        <c:lblAlgn val="ctr"/>
        <c:lblOffset val="100"/>
        <c:noMultiLvlLbl val="0"/>
      </c:catAx>
      <c:valAx>
        <c:axId val="756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