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7696"/>
        <c:axId val="64032840"/>
      </c:scatterChart>
      <c:valAx>
        <c:axId val="2740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840"/>
        <c:crossesAt val="0"/>
        <c:crossBetween val="midCat"/>
      </c:valAx>
      <c:valAx>
        <c:axId val="640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4392"/>
        <c:axId val="62470250"/>
      </c:scatterChart>
      <c:valAx>
        <c:axId val="1507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250"/>
        <c:crossesAt val="0"/>
        <c:crossBetween val="midCat"/>
      </c:valAx>
      <c:valAx>
        <c:axId val="6247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9363"/>
        <c:axId val="22336688"/>
      </c:scatterChart>
      <c:valAx>
        <c:axId val="4673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688"/>
        <c:crossesAt val="0"/>
        <c:crossBetween val="midCat"/>
      </c:valAx>
      <c:valAx>
        <c:axId val="2233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2854"/>
        <c:axId val="8325665"/>
      </c:scatterChart>
      <c:valAx>
        <c:axId val="6379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65"/>
        <c:crossesAt val="0"/>
        <c:crossBetween val="midCat"/>
      </c:valAx>
      <c:valAx>
        <c:axId val="832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