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12419"/>
        <c:axId val="62268175"/>
      </c:barChart>
      <c:catAx>
        <c:axId val="685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175"/>
        <c:auto val="1"/>
        <c:lblAlgn val="ctr"/>
        <c:lblOffset val="100"/>
        <c:noMultiLvlLbl val="0"/>
      </c:catAx>
      <c:valAx>
        <c:axId val="622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9964"/>
        <c:axId val="11673612"/>
      </c:barChart>
      <c:catAx>
        <c:axId val="650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612"/>
        <c:auto val="1"/>
        <c:lblAlgn val="ctr"/>
        <c:lblOffset val="100"/>
        <c:noMultiLvlLbl val="0"/>
      </c:catAx>
      <c:valAx>
        <c:axId val="116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04607"/>
        <c:axId val="78393809"/>
      </c:barChart>
      <c:catAx>
        <c:axId val="5960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809"/>
        <c:auto val="1"/>
        <c:lblAlgn val="ctr"/>
        <c:lblOffset val="100"/>
        <c:noMultiLvlLbl val="0"/>
      </c:catAx>
      <c:valAx>
        <c:axId val="783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4019"/>
        <c:axId val="50108224"/>
      </c:barChart>
      <c:catAx>
        <c:axId val="977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224"/>
        <c:auto val="1"/>
        <c:lblAlgn val="ctr"/>
        <c:lblOffset val="100"/>
        <c:noMultiLvlLbl val="0"/>
      </c:catAx>
      <c:valAx>
        <c:axId val="501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8649"/>
        <c:axId val="10972043"/>
      </c:barChart>
      <c:catAx>
        <c:axId val="7583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043"/>
        <c:auto val="1"/>
        <c:lblAlgn val="ctr"/>
        <c:lblOffset val="100"/>
        <c:noMultiLvlLbl val="0"/>
      </c:catAx>
      <c:valAx>
        <c:axId val="109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0946"/>
        <c:axId val="69525026"/>
      </c:barChart>
      <c:catAx>
        <c:axId val="875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026"/>
        <c:auto val="1"/>
        <c:lblAlgn val="ctr"/>
        <c:lblOffset val="100"/>
        <c:noMultiLvlLbl val="0"/>
      </c:catAx>
      <c:valAx>
        <c:axId val="695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5234"/>
        <c:axId val="93208087"/>
      </c:barChart>
      <c:catAx>
        <c:axId val="731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087"/>
        <c:auto val="1"/>
        <c:lblAlgn val="ctr"/>
        <c:lblOffset val="100"/>
        <c:noMultiLvlLbl val="0"/>
      </c:catAx>
      <c:valAx>
        <c:axId val="932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75080"/>
        <c:axId val="48343220"/>
      </c:barChart>
      <c:catAx>
        <c:axId val="9897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220"/>
        <c:auto val="1"/>
        <c:lblAlgn val="ctr"/>
        <c:lblOffset val="100"/>
        <c:noMultiLvlLbl val="0"/>
      </c:catAx>
      <c:valAx>
        <c:axId val="483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27011"/>
        <c:axId val="17676148"/>
      </c:barChart>
      <c:catAx>
        <c:axId val="1782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48"/>
        <c:auto val="1"/>
        <c:lblAlgn val="ctr"/>
        <c:lblOffset val="100"/>
        <c:noMultiLvlLbl val="0"/>
      </c:catAx>
      <c:valAx>
        <c:axId val="176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87869"/>
        <c:axId val="2032989"/>
      </c:barChart>
      <c:catAx>
        <c:axId val="899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89"/>
        <c:auto val="1"/>
        <c:lblAlgn val="ctr"/>
        <c:lblOffset val="100"/>
        <c:noMultiLvlLbl val="0"/>
      </c:catAx>
      <c:valAx>
        <c:axId val="20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5566"/>
        <c:axId val="76354652"/>
      </c:barChart>
      <c:catAx>
        <c:axId val="670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652"/>
        <c:auto val="1"/>
        <c:lblAlgn val="ctr"/>
        <c:lblOffset val="100"/>
        <c:noMultiLvlLbl val="0"/>
      </c:catAx>
      <c:valAx>
        <c:axId val="763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6964"/>
        <c:axId val="55696937"/>
      </c:barChart>
      <c:catAx>
        <c:axId val="197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937"/>
        <c:auto val="1"/>
        <c:lblAlgn val="ctr"/>
        <c:lblOffset val="100"/>
        <c:noMultiLvlLbl val="0"/>
      </c:catAx>
      <c:valAx>
        <c:axId val="556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3413"/>
        <c:axId val="35350484"/>
      </c:barChart>
      <c:catAx>
        <c:axId val="60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484"/>
        <c:auto val="1"/>
        <c:lblAlgn val="ctr"/>
        <c:lblOffset val="100"/>
        <c:noMultiLvlLbl val="0"/>
      </c:catAx>
      <c:valAx>
        <c:axId val="353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50806"/>
        <c:axId val="61010630"/>
      </c:barChart>
      <c:catAx>
        <c:axId val="970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30"/>
        <c:auto val="1"/>
        <c:lblAlgn val="ctr"/>
        <c:lblOffset val="100"/>
        <c:noMultiLvlLbl val="0"/>
      </c:catAx>
      <c:valAx>
        <c:axId val="610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5633"/>
        <c:axId val="75081231"/>
      </c:barChart>
      <c:catAx>
        <c:axId val="58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231"/>
        <c:auto val="1"/>
        <c:lblAlgn val="ctr"/>
        <c:lblOffset val="100"/>
        <c:noMultiLvlLbl val="0"/>
      </c:catAx>
      <c:valAx>
        <c:axId val="750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37937"/>
        <c:axId val="21758446"/>
      </c:barChart>
      <c:catAx>
        <c:axId val="459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446"/>
        <c:auto val="1"/>
        <c:lblAlgn val="ctr"/>
        <c:lblOffset val="100"/>
        <c:noMultiLvlLbl val="0"/>
      </c:catAx>
      <c:valAx>
        <c:axId val="217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94962"/>
        <c:axId val="89596837"/>
      </c:barChart>
      <c:catAx>
        <c:axId val="191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837"/>
        <c:auto val="1"/>
        <c:lblAlgn val="ctr"/>
        <c:lblOffset val="100"/>
        <c:noMultiLvlLbl val="0"/>
      </c:catAx>
      <c:valAx>
        <c:axId val="895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37894"/>
        <c:axId val="63712103"/>
      </c:barChart>
      <c:catAx>
        <c:axId val="694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103"/>
        <c:auto val="1"/>
        <c:lblAlgn val="ctr"/>
        <c:lblOffset val="100"/>
        <c:noMultiLvlLbl val="0"/>
      </c:catAx>
      <c:valAx>
        <c:axId val="637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