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7101"/>
        <c:axId val="88875126"/>
      </c:barChart>
      <c:catAx>
        <c:axId val="565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26"/>
        <c:auto val="1"/>
        <c:lblAlgn val="ctr"/>
        <c:lblOffset val="100"/>
        <c:noMultiLvlLbl val="0"/>
      </c:catAx>
      <c:valAx>
        <c:axId val="888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99737"/>
        <c:axId val="71460685"/>
      </c:barChart>
      <c:catAx>
        <c:axId val="678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685"/>
        <c:auto val="1"/>
        <c:lblAlgn val="ctr"/>
        <c:lblOffset val="100"/>
        <c:noMultiLvlLbl val="0"/>
      </c:catAx>
      <c:valAx>
        <c:axId val="714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6916"/>
        <c:axId val="32258247"/>
      </c:barChart>
      <c:catAx>
        <c:axId val="699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247"/>
        <c:auto val="1"/>
        <c:lblAlgn val="ctr"/>
        <c:lblOffset val="100"/>
        <c:noMultiLvlLbl val="0"/>
      </c:catAx>
      <c:valAx>
        <c:axId val="322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90501"/>
        <c:axId val="87652728"/>
      </c:barChart>
      <c:catAx>
        <c:axId val="229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728"/>
        <c:auto val="1"/>
        <c:lblAlgn val="ctr"/>
        <c:lblOffset val="100"/>
        <c:noMultiLvlLbl val="0"/>
      </c:catAx>
      <c:valAx>
        <c:axId val="876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68380"/>
        <c:axId val="20333872"/>
      </c:barChart>
      <c:catAx>
        <c:axId val="439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72"/>
        <c:auto val="1"/>
        <c:lblAlgn val="ctr"/>
        <c:lblOffset val="100"/>
        <c:noMultiLvlLbl val="0"/>
      </c:catAx>
      <c:valAx>
        <c:axId val="203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4080"/>
        <c:axId val="17510386"/>
      </c:barChart>
      <c:catAx>
        <c:axId val="426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86"/>
        <c:auto val="1"/>
        <c:lblAlgn val="ctr"/>
        <c:lblOffset val="100"/>
        <c:noMultiLvlLbl val="0"/>
      </c:catAx>
      <c:valAx>
        <c:axId val="175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8589"/>
        <c:axId val="18221043"/>
      </c:barChart>
      <c:catAx>
        <c:axId val="856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043"/>
        <c:auto val="1"/>
        <c:lblAlgn val="ctr"/>
        <c:lblOffset val="100"/>
        <c:noMultiLvlLbl val="0"/>
      </c:catAx>
      <c:valAx>
        <c:axId val="18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6694"/>
        <c:axId val="60496371"/>
      </c:barChart>
      <c:catAx>
        <c:axId val="810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71"/>
        <c:auto val="1"/>
        <c:lblAlgn val="ctr"/>
        <c:lblOffset val="100"/>
        <c:noMultiLvlLbl val="0"/>
      </c:catAx>
      <c:valAx>
        <c:axId val="604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9691"/>
        <c:axId val="93787118"/>
      </c:barChart>
      <c:catAx>
        <c:axId val="5902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18"/>
        <c:auto val="1"/>
        <c:lblAlgn val="ctr"/>
        <c:lblOffset val="100"/>
        <c:noMultiLvlLbl val="0"/>
      </c:catAx>
      <c:valAx>
        <c:axId val="937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8271"/>
        <c:axId val="85647895"/>
      </c:barChart>
      <c:catAx>
        <c:axId val="752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95"/>
        <c:auto val="1"/>
        <c:lblAlgn val="ctr"/>
        <c:lblOffset val="100"/>
        <c:noMultiLvlLbl val="0"/>
      </c:catAx>
      <c:valAx>
        <c:axId val="856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80748"/>
        <c:axId val="15718088"/>
      </c:barChart>
      <c:catAx>
        <c:axId val="229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88"/>
        <c:auto val="1"/>
        <c:lblAlgn val="ctr"/>
        <c:lblOffset val="100"/>
        <c:noMultiLvlLbl val="0"/>
      </c:catAx>
      <c:valAx>
        <c:axId val="157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5112"/>
        <c:axId val="42608535"/>
      </c:barChart>
      <c:catAx>
        <c:axId val="544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535"/>
        <c:auto val="1"/>
        <c:lblAlgn val="ctr"/>
        <c:lblOffset val="100"/>
        <c:noMultiLvlLbl val="0"/>
      </c:catAx>
      <c:valAx>
        <c:axId val="426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8691"/>
        <c:axId val="545381"/>
      </c:barChart>
      <c:catAx>
        <c:axId val="998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"/>
        <c:auto val="1"/>
        <c:lblAlgn val="ctr"/>
        <c:lblOffset val="100"/>
        <c:noMultiLvlLbl val="0"/>
      </c:catAx>
      <c:valAx>
        <c:axId val="5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8927"/>
        <c:axId val="99013527"/>
      </c:barChart>
      <c:catAx>
        <c:axId val="258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527"/>
        <c:auto val="1"/>
        <c:lblAlgn val="ctr"/>
        <c:lblOffset val="100"/>
        <c:noMultiLvlLbl val="0"/>
      </c:catAx>
      <c:valAx>
        <c:axId val="990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9669"/>
        <c:axId val="49778271"/>
      </c:barChart>
      <c:catAx>
        <c:axId val="707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71"/>
        <c:auto val="1"/>
        <c:lblAlgn val="ctr"/>
        <c:lblOffset val="100"/>
        <c:noMultiLvlLbl val="0"/>
      </c:catAx>
      <c:valAx>
        <c:axId val="497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7270"/>
        <c:axId val="58553884"/>
      </c:barChart>
      <c:catAx>
        <c:axId val="626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84"/>
        <c:auto val="1"/>
        <c:lblAlgn val="ctr"/>
        <c:lblOffset val="100"/>
        <c:noMultiLvlLbl val="0"/>
      </c:catAx>
      <c:valAx>
        <c:axId val="585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48355"/>
        <c:axId val="69532193"/>
      </c:barChart>
      <c:catAx>
        <c:axId val="2264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93"/>
        <c:auto val="1"/>
        <c:lblAlgn val="ctr"/>
        <c:lblOffset val="100"/>
        <c:noMultiLvlLbl val="0"/>
      </c:catAx>
      <c:valAx>
        <c:axId val="695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5421"/>
        <c:axId val="2865686"/>
      </c:barChart>
      <c:catAx>
        <c:axId val="194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86"/>
        <c:auto val="1"/>
        <c:lblAlgn val="ctr"/>
        <c:lblOffset val="100"/>
        <c:noMultiLvlLbl val="0"/>
      </c:catAx>
      <c:valAx>
        <c:axId val="28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