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10148"/>
        <c:axId val="5502027"/>
      </c:scatterChart>
      <c:valAx>
        <c:axId val="3551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27"/>
        <c:crossesAt val="0"/>
        <c:crossBetween val="midCat"/>
      </c:valAx>
      <c:valAx>
        <c:axId val="550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46501"/>
        <c:axId val="9868487"/>
      </c:scatterChart>
      <c:valAx>
        <c:axId val="2234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87"/>
        <c:crossesAt val="0"/>
        <c:crossBetween val="midCat"/>
      </c:valAx>
      <c:valAx>
        <c:axId val="986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1490"/>
        <c:axId val="56265245"/>
      </c:scatterChart>
      <c:valAx>
        <c:axId val="870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245"/>
        <c:crossesAt val="0"/>
        <c:crossBetween val="midCat"/>
      </c:valAx>
      <c:valAx>
        <c:axId val="5626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4526"/>
        <c:axId val="31095230"/>
      </c:scatterChart>
      <c:valAx>
        <c:axId val="1330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230"/>
        <c:crossesAt val="0"/>
        <c:crossBetween val="midCat"/>
      </c:valAx>
      <c:valAx>
        <c:axId val="3109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