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201227"/>
        <c:axId val="33598212"/>
      </c:barChart>
      <c:catAx>
        <c:axId val="91201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8212"/>
        <c:auto val="1"/>
        <c:lblAlgn val="ctr"/>
        <c:lblOffset val="100"/>
        <c:noMultiLvlLbl val="0"/>
      </c:catAx>
      <c:valAx>
        <c:axId val="33598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1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657763"/>
        <c:axId val="79606652"/>
      </c:barChart>
      <c:catAx>
        <c:axId val="91657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6652"/>
        <c:auto val="1"/>
        <c:lblAlgn val="ctr"/>
        <c:lblOffset val="100"/>
        <c:noMultiLvlLbl val="0"/>
      </c:catAx>
      <c:valAx>
        <c:axId val="79606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7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523379"/>
        <c:axId val="73368852"/>
      </c:barChart>
      <c:catAx>
        <c:axId val="57523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8852"/>
        <c:auto val="1"/>
        <c:lblAlgn val="ctr"/>
        <c:lblOffset val="100"/>
        <c:noMultiLvlLbl val="0"/>
      </c:catAx>
      <c:valAx>
        <c:axId val="73368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3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9831"/>
        <c:axId val="27672208"/>
      </c:barChart>
      <c:catAx>
        <c:axId val="229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2208"/>
        <c:auto val="1"/>
        <c:lblAlgn val="ctr"/>
        <c:lblOffset val="100"/>
        <c:noMultiLvlLbl val="0"/>
      </c:catAx>
      <c:valAx>
        <c:axId val="27672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611530"/>
        <c:axId val="45532409"/>
      </c:barChart>
      <c:catAx>
        <c:axId val="74611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2409"/>
        <c:auto val="1"/>
        <c:lblAlgn val="ctr"/>
        <c:lblOffset val="100"/>
        <c:noMultiLvlLbl val="0"/>
      </c:catAx>
      <c:valAx>
        <c:axId val="45532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1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627375"/>
        <c:axId val="43872536"/>
      </c:barChart>
      <c:catAx>
        <c:axId val="78627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2536"/>
        <c:auto val="1"/>
        <c:lblAlgn val="ctr"/>
        <c:lblOffset val="100"/>
        <c:noMultiLvlLbl val="0"/>
      </c:catAx>
      <c:valAx>
        <c:axId val="43872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7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398797"/>
        <c:axId val="15762765"/>
      </c:barChart>
      <c:catAx>
        <c:axId val="29398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2765"/>
        <c:auto val="1"/>
        <c:lblAlgn val="ctr"/>
        <c:lblOffset val="100"/>
        <c:noMultiLvlLbl val="0"/>
      </c:catAx>
      <c:valAx>
        <c:axId val="15762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8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545624"/>
        <c:axId val="60139025"/>
      </c:barChart>
      <c:catAx>
        <c:axId val="88545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9025"/>
        <c:auto val="1"/>
        <c:lblAlgn val="ctr"/>
        <c:lblOffset val="100"/>
        <c:noMultiLvlLbl val="0"/>
      </c:catAx>
      <c:valAx>
        <c:axId val="60139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5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231661"/>
        <c:axId val="23248627"/>
      </c:barChart>
      <c:catAx>
        <c:axId val="70231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8627"/>
        <c:auto val="1"/>
        <c:lblAlgn val="ctr"/>
        <c:lblOffset val="100"/>
        <c:noMultiLvlLbl val="0"/>
      </c:catAx>
      <c:valAx>
        <c:axId val="23248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1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115500"/>
        <c:axId val="15428947"/>
      </c:barChart>
      <c:catAx>
        <c:axId val="41115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8947"/>
        <c:auto val="1"/>
        <c:lblAlgn val="ctr"/>
        <c:lblOffset val="100"/>
        <c:noMultiLvlLbl val="0"/>
      </c:catAx>
      <c:valAx>
        <c:axId val="15428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5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456270"/>
        <c:axId val="59643138"/>
      </c:barChart>
      <c:catAx>
        <c:axId val="48456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3138"/>
        <c:auto val="1"/>
        <c:lblAlgn val="ctr"/>
        <c:lblOffset val="100"/>
        <c:noMultiLvlLbl val="0"/>
      </c:catAx>
      <c:valAx>
        <c:axId val="59643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6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343261"/>
        <c:axId val="27492756"/>
      </c:barChart>
      <c:catAx>
        <c:axId val="89343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2756"/>
        <c:auto val="1"/>
        <c:lblAlgn val="ctr"/>
        <c:lblOffset val="100"/>
        <c:noMultiLvlLbl val="0"/>
      </c:catAx>
      <c:valAx>
        <c:axId val="27492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3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741252"/>
        <c:axId val="38637934"/>
      </c:barChart>
      <c:catAx>
        <c:axId val="55741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7934"/>
        <c:auto val="1"/>
        <c:lblAlgn val="ctr"/>
        <c:lblOffset val="100"/>
        <c:noMultiLvlLbl val="0"/>
      </c:catAx>
      <c:valAx>
        <c:axId val="38637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1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030956"/>
        <c:axId val="9623632"/>
      </c:barChart>
      <c:catAx>
        <c:axId val="73030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632"/>
        <c:auto val="1"/>
        <c:lblAlgn val="ctr"/>
        <c:lblOffset val="100"/>
        <c:noMultiLvlLbl val="0"/>
      </c:catAx>
      <c:valAx>
        <c:axId val="9623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0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172561"/>
        <c:axId val="14460874"/>
      </c:barChart>
      <c:catAx>
        <c:axId val="98172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0874"/>
        <c:auto val="1"/>
        <c:lblAlgn val="ctr"/>
        <c:lblOffset val="100"/>
        <c:noMultiLvlLbl val="0"/>
      </c:catAx>
      <c:valAx>
        <c:axId val="14460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2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290090"/>
        <c:axId val="43775542"/>
      </c:barChart>
      <c:catAx>
        <c:axId val="64290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5542"/>
        <c:auto val="1"/>
        <c:lblAlgn val="ctr"/>
        <c:lblOffset val="100"/>
        <c:noMultiLvlLbl val="0"/>
      </c:catAx>
      <c:valAx>
        <c:axId val="43775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0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189841"/>
        <c:axId val="8133975"/>
      </c:barChart>
      <c:catAx>
        <c:axId val="21189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975"/>
        <c:auto val="1"/>
        <c:lblAlgn val="ctr"/>
        <c:lblOffset val="100"/>
        <c:noMultiLvlLbl val="0"/>
      </c:catAx>
      <c:valAx>
        <c:axId val="8133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9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479412"/>
        <c:axId val="96586042"/>
      </c:barChart>
      <c:catAx>
        <c:axId val="96479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6042"/>
        <c:auto val="1"/>
        <c:lblAlgn val="ctr"/>
        <c:lblOffset val="100"/>
        <c:noMultiLvlLbl val="0"/>
      </c:catAx>
      <c:valAx>
        <c:axId val="96586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9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