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45387"/>
        <c:axId val="68953374"/>
      </c:scatterChart>
      <c:valAx>
        <c:axId val="35845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3374"/>
        <c:crossesAt val="0"/>
        <c:crossBetween val="midCat"/>
      </c:valAx>
      <c:valAx>
        <c:axId val="68953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5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48092"/>
        <c:axId val="57591296"/>
      </c:scatterChart>
      <c:valAx>
        <c:axId val="54048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1296"/>
        <c:crossesAt val="0"/>
        <c:crossBetween val="midCat"/>
      </c:valAx>
      <c:valAx>
        <c:axId val="57591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8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431129"/>
        <c:axId val="34109818"/>
      </c:scatterChart>
      <c:valAx>
        <c:axId val="35431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9818"/>
        <c:crossesAt val="0"/>
        <c:crossBetween val="midCat"/>
      </c:valAx>
      <c:valAx>
        <c:axId val="34109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1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32465"/>
        <c:axId val="77177356"/>
      </c:scatterChart>
      <c:valAx>
        <c:axId val="55432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7356"/>
        <c:crossesAt val="0"/>
        <c:crossBetween val="midCat"/>
      </c:valAx>
      <c:valAx>
        <c:axId val="77177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2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