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41676"/>
        <c:axId val="20850160"/>
      </c:barChart>
      <c:catAx>
        <c:axId val="667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60"/>
        <c:auto val="1"/>
        <c:lblAlgn val="ctr"/>
        <c:lblOffset val="100"/>
        <c:noMultiLvlLbl val="0"/>
      </c:catAx>
      <c:valAx>
        <c:axId val="208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20027"/>
        <c:axId val="28790104"/>
      </c:barChart>
      <c:catAx>
        <c:axId val="198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104"/>
        <c:auto val="1"/>
        <c:lblAlgn val="ctr"/>
        <c:lblOffset val="100"/>
        <c:noMultiLvlLbl val="0"/>
      </c:catAx>
      <c:valAx>
        <c:axId val="287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53548"/>
        <c:axId val="8613414"/>
      </c:barChart>
      <c:catAx>
        <c:axId val="2185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14"/>
        <c:auto val="1"/>
        <c:lblAlgn val="ctr"/>
        <c:lblOffset val="100"/>
        <c:noMultiLvlLbl val="0"/>
      </c:catAx>
      <c:valAx>
        <c:axId val="86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17944"/>
        <c:axId val="93683878"/>
      </c:barChart>
      <c:catAx>
        <c:axId val="6011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878"/>
        <c:auto val="1"/>
        <c:lblAlgn val="ctr"/>
        <c:lblOffset val="100"/>
        <c:noMultiLvlLbl val="0"/>
      </c:catAx>
      <c:valAx>
        <c:axId val="936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97424"/>
        <c:axId val="89756090"/>
      </c:barChart>
      <c:catAx>
        <c:axId val="812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090"/>
        <c:auto val="1"/>
        <c:lblAlgn val="ctr"/>
        <c:lblOffset val="100"/>
        <c:noMultiLvlLbl val="0"/>
      </c:catAx>
      <c:valAx>
        <c:axId val="897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84432"/>
        <c:axId val="31285834"/>
      </c:barChart>
      <c:catAx>
        <c:axId val="349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834"/>
        <c:auto val="1"/>
        <c:lblAlgn val="ctr"/>
        <c:lblOffset val="100"/>
        <c:noMultiLvlLbl val="0"/>
      </c:catAx>
      <c:valAx>
        <c:axId val="312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2648"/>
        <c:axId val="63798255"/>
      </c:barChart>
      <c:catAx>
        <c:axId val="623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255"/>
        <c:auto val="1"/>
        <c:lblAlgn val="ctr"/>
        <c:lblOffset val="100"/>
        <c:noMultiLvlLbl val="0"/>
      </c:catAx>
      <c:valAx>
        <c:axId val="637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93023"/>
        <c:axId val="21965734"/>
      </c:barChart>
      <c:catAx>
        <c:axId val="2599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34"/>
        <c:auto val="1"/>
        <c:lblAlgn val="ctr"/>
        <c:lblOffset val="100"/>
        <c:noMultiLvlLbl val="0"/>
      </c:catAx>
      <c:valAx>
        <c:axId val="219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15623"/>
        <c:axId val="52293999"/>
      </c:barChart>
      <c:catAx>
        <c:axId val="849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999"/>
        <c:auto val="1"/>
        <c:lblAlgn val="ctr"/>
        <c:lblOffset val="100"/>
        <c:noMultiLvlLbl val="0"/>
      </c:catAx>
      <c:valAx>
        <c:axId val="522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5603"/>
        <c:axId val="30327346"/>
      </c:barChart>
      <c:catAx>
        <c:axId val="104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346"/>
        <c:auto val="1"/>
        <c:lblAlgn val="ctr"/>
        <c:lblOffset val="100"/>
        <c:noMultiLvlLbl val="0"/>
      </c:catAx>
      <c:valAx>
        <c:axId val="303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10168"/>
        <c:axId val="58919243"/>
      </c:barChart>
      <c:catAx>
        <c:axId val="401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243"/>
        <c:auto val="1"/>
        <c:lblAlgn val="ctr"/>
        <c:lblOffset val="100"/>
        <c:noMultiLvlLbl val="0"/>
      </c:catAx>
      <c:valAx>
        <c:axId val="589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73433"/>
        <c:axId val="37208848"/>
      </c:barChart>
      <c:catAx>
        <c:axId val="608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848"/>
        <c:auto val="1"/>
        <c:lblAlgn val="ctr"/>
        <c:lblOffset val="100"/>
        <c:noMultiLvlLbl val="0"/>
      </c:catAx>
      <c:valAx>
        <c:axId val="372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38079"/>
        <c:axId val="25132199"/>
      </c:barChart>
      <c:catAx>
        <c:axId val="760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199"/>
        <c:auto val="1"/>
        <c:lblAlgn val="ctr"/>
        <c:lblOffset val="100"/>
        <c:noMultiLvlLbl val="0"/>
      </c:catAx>
      <c:valAx>
        <c:axId val="251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11986"/>
        <c:axId val="38474167"/>
      </c:barChart>
      <c:catAx>
        <c:axId val="673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167"/>
        <c:auto val="1"/>
        <c:lblAlgn val="ctr"/>
        <c:lblOffset val="100"/>
        <c:noMultiLvlLbl val="0"/>
      </c:catAx>
      <c:valAx>
        <c:axId val="384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62295"/>
        <c:axId val="50687976"/>
      </c:barChart>
      <c:catAx>
        <c:axId val="547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976"/>
        <c:auto val="1"/>
        <c:lblAlgn val="ctr"/>
        <c:lblOffset val="100"/>
        <c:noMultiLvlLbl val="0"/>
      </c:catAx>
      <c:valAx>
        <c:axId val="506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59289"/>
        <c:axId val="57553247"/>
      </c:barChart>
      <c:catAx>
        <c:axId val="5745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247"/>
        <c:auto val="1"/>
        <c:lblAlgn val="ctr"/>
        <c:lblOffset val="100"/>
        <c:noMultiLvlLbl val="0"/>
      </c:catAx>
      <c:valAx>
        <c:axId val="575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733"/>
        <c:axId val="64463207"/>
      </c:barChart>
      <c:catAx>
        <c:axId val="82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207"/>
        <c:auto val="1"/>
        <c:lblAlgn val="ctr"/>
        <c:lblOffset val="100"/>
        <c:noMultiLvlLbl val="0"/>
      </c:catAx>
      <c:valAx>
        <c:axId val="644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96465"/>
        <c:axId val="73739089"/>
      </c:barChart>
      <c:catAx>
        <c:axId val="511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089"/>
        <c:auto val="1"/>
        <c:lblAlgn val="ctr"/>
        <c:lblOffset val="100"/>
        <c:noMultiLvlLbl val="0"/>
      </c:catAx>
      <c:valAx>
        <c:axId val="737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