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86960"/>
        <c:axId val="40976463"/>
      </c:scatterChart>
      <c:valAx>
        <c:axId val="8338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463"/>
        <c:crossesAt val="0"/>
        <c:crossBetween val="midCat"/>
      </c:valAx>
      <c:valAx>
        <c:axId val="4097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73386"/>
        <c:axId val="80480920"/>
      </c:scatterChart>
      <c:valAx>
        <c:axId val="8297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920"/>
        <c:crossesAt val="0"/>
        <c:crossBetween val="midCat"/>
      </c:valAx>
      <c:valAx>
        <c:axId val="8048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97195"/>
        <c:axId val="39584145"/>
      </c:scatterChart>
      <c:valAx>
        <c:axId val="6729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145"/>
        <c:crossesAt val="0"/>
        <c:crossBetween val="midCat"/>
      </c:valAx>
      <c:valAx>
        <c:axId val="3958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77609"/>
        <c:axId val="9986308"/>
      </c:scatterChart>
      <c:valAx>
        <c:axId val="9237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08"/>
        <c:crossesAt val="0"/>
        <c:crossBetween val="midCat"/>
      </c:valAx>
      <c:valAx>
        <c:axId val="998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