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19953"/>
        <c:axId val="48859365"/>
      </c:barChart>
      <c:catAx>
        <c:axId val="1331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365"/>
        <c:auto val="1"/>
        <c:lblAlgn val="ctr"/>
        <c:lblOffset val="100"/>
        <c:noMultiLvlLbl val="0"/>
      </c:catAx>
      <c:valAx>
        <c:axId val="488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80286"/>
        <c:axId val="89485736"/>
      </c:barChart>
      <c:catAx>
        <c:axId val="7078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736"/>
        <c:auto val="1"/>
        <c:lblAlgn val="ctr"/>
        <c:lblOffset val="100"/>
        <c:noMultiLvlLbl val="0"/>
      </c:catAx>
      <c:valAx>
        <c:axId val="8948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8470"/>
        <c:axId val="373772"/>
      </c:barChart>
      <c:catAx>
        <c:axId val="1308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2"/>
        <c:auto val="1"/>
        <c:lblAlgn val="ctr"/>
        <c:lblOffset val="100"/>
        <c:noMultiLvlLbl val="0"/>
      </c:catAx>
      <c:valAx>
        <c:axId val="3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00880"/>
        <c:axId val="87403599"/>
      </c:barChart>
      <c:catAx>
        <c:axId val="547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99"/>
        <c:auto val="1"/>
        <c:lblAlgn val="ctr"/>
        <c:lblOffset val="100"/>
        <c:noMultiLvlLbl val="0"/>
      </c:catAx>
      <c:valAx>
        <c:axId val="874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512"/>
        <c:axId val="92404710"/>
      </c:barChart>
      <c:catAx>
        <c:axId val="11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710"/>
        <c:auto val="1"/>
        <c:lblAlgn val="ctr"/>
        <c:lblOffset val="100"/>
        <c:noMultiLvlLbl val="0"/>
      </c:catAx>
      <c:valAx>
        <c:axId val="9240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63021"/>
        <c:axId val="17758027"/>
      </c:barChart>
      <c:catAx>
        <c:axId val="8366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027"/>
        <c:auto val="1"/>
        <c:lblAlgn val="ctr"/>
        <c:lblOffset val="100"/>
        <c:noMultiLvlLbl val="0"/>
      </c:catAx>
      <c:valAx>
        <c:axId val="177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6542"/>
        <c:axId val="37218688"/>
      </c:barChart>
      <c:catAx>
        <c:axId val="8930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88"/>
        <c:auto val="1"/>
        <c:lblAlgn val="ctr"/>
        <c:lblOffset val="100"/>
        <c:noMultiLvlLbl val="0"/>
      </c:catAx>
      <c:valAx>
        <c:axId val="37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2182"/>
        <c:axId val="87109566"/>
      </c:barChart>
      <c:catAx>
        <c:axId val="2358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66"/>
        <c:auto val="1"/>
        <c:lblAlgn val="ctr"/>
        <c:lblOffset val="100"/>
        <c:noMultiLvlLbl val="0"/>
      </c:catAx>
      <c:valAx>
        <c:axId val="871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4275"/>
        <c:axId val="48497736"/>
      </c:barChart>
      <c:catAx>
        <c:axId val="2234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736"/>
        <c:auto val="1"/>
        <c:lblAlgn val="ctr"/>
        <c:lblOffset val="100"/>
        <c:noMultiLvlLbl val="0"/>
      </c:catAx>
      <c:valAx>
        <c:axId val="484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41045"/>
        <c:axId val="89608178"/>
      </c:barChart>
      <c:catAx>
        <c:axId val="897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178"/>
        <c:auto val="1"/>
        <c:lblAlgn val="ctr"/>
        <c:lblOffset val="100"/>
        <c:noMultiLvlLbl val="0"/>
      </c:catAx>
      <c:valAx>
        <c:axId val="8960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11432"/>
        <c:axId val="7764186"/>
      </c:barChart>
      <c:catAx>
        <c:axId val="625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86"/>
        <c:auto val="1"/>
        <c:lblAlgn val="ctr"/>
        <c:lblOffset val="100"/>
        <c:noMultiLvlLbl val="0"/>
      </c:catAx>
      <c:valAx>
        <c:axId val="776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19823"/>
        <c:axId val="96661739"/>
      </c:barChart>
      <c:catAx>
        <c:axId val="9031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739"/>
        <c:auto val="1"/>
        <c:lblAlgn val="ctr"/>
        <c:lblOffset val="100"/>
        <c:noMultiLvlLbl val="0"/>
      </c:catAx>
      <c:valAx>
        <c:axId val="966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65281"/>
        <c:axId val="22618683"/>
      </c:barChart>
      <c:catAx>
        <c:axId val="6236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83"/>
        <c:auto val="1"/>
        <c:lblAlgn val="ctr"/>
        <c:lblOffset val="100"/>
        <c:noMultiLvlLbl val="0"/>
      </c:catAx>
      <c:valAx>
        <c:axId val="2261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79332"/>
        <c:axId val="70333918"/>
      </c:barChart>
      <c:catAx>
        <c:axId val="7017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918"/>
        <c:auto val="1"/>
        <c:lblAlgn val="ctr"/>
        <c:lblOffset val="100"/>
        <c:noMultiLvlLbl val="0"/>
      </c:catAx>
      <c:valAx>
        <c:axId val="703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40099"/>
        <c:axId val="30731094"/>
      </c:barChart>
      <c:catAx>
        <c:axId val="1024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94"/>
        <c:auto val="1"/>
        <c:lblAlgn val="ctr"/>
        <c:lblOffset val="100"/>
        <c:noMultiLvlLbl val="0"/>
      </c:catAx>
      <c:valAx>
        <c:axId val="307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13968"/>
        <c:axId val="87894584"/>
      </c:barChart>
      <c:catAx>
        <c:axId val="612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584"/>
        <c:auto val="1"/>
        <c:lblAlgn val="ctr"/>
        <c:lblOffset val="100"/>
        <c:noMultiLvlLbl val="0"/>
      </c:catAx>
      <c:valAx>
        <c:axId val="878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33731"/>
        <c:axId val="4235990"/>
      </c:barChart>
      <c:catAx>
        <c:axId val="452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90"/>
        <c:auto val="1"/>
        <c:lblAlgn val="ctr"/>
        <c:lblOffset val="100"/>
        <c:noMultiLvlLbl val="0"/>
      </c:catAx>
      <c:valAx>
        <c:axId val="42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3904"/>
        <c:axId val="28485750"/>
      </c:barChart>
      <c:catAx>
        <c:axId val="8448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750"/>
        <c:auto val="1"/>
        <c:lblAlgn val="ctr"/>
        <c:lblOffset val="100"/>
        <c:noMultiLvlLbl val="0"/>
      </c:catAx>
      <c:valAx>
        <c:axId val="284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