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4108"/>
        <c:axId val="29713940"/>
      </c:scatterChart>
      <c:valAx>
        <c:axId val="3377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40"/>
        <c:crossesAt val="0"/>
        <c:crossBetween val="midCat"/>
      </c:valAx>
      <c:valAx>
        <c:axId val="2971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387"/>
        <c:axId val="28279146"/>
      </c:scatterChart>
      <c:valAx>
        <c:axId val="739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146"/>
        <c:crossesAt val="0"/>
        <c:crossBetween val="midCat"/>
      </c:valAx>
      <c:valAx>
        <c:axId val="2827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70412"/>
        <c:axId val="67200714"/>
      </c:scatterChart>
      <c:valAx>
        <c:axId val="9047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714"/>
        <c:crossesAt val="0"/>
        <c:crossBetween val="midCat"/>
      </c:valAx>
      <c:valAx>
        <c:axId val="6720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54047"/>
        <c:axId val="21105861"/>
      </c:scatterChart>
      <c:valAx>
        <c:axId val="2355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61"/>
        <c:crossesAt val="0"/>
        <c:crossBetween val="midCat"/>
      </c:valAx>
      <c:valAx>
        <c:axId val="2110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