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27837"/>
        <c:axId val="44815992"/>
      </c:barChart>
      <c:catAx>
        <c:axId val="1902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992"/>
        <c:auto val="1"/>
        <c:lblAlgn val="ctr"/>
        <c:lblOffset val="100"/>
        <c:noMultiLvlLbl val="0"/>
      </c:catAx>
      <c:valAx>
        <c:axId val="4481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83823"/>
        <c:axId val="15335046"/>
      </c:barChart>
      <c:catAx>
        <c:axId val="1288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046"/>
        <c:auto val="1"/>
        <c:lblAlgn val="ctr"/>
        <c:lblOffset val="100"/>
        <c:noMultiLvlLbl val="0"/>
      </c:catAx>
      <c:valAx>
        <c:axId val="153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86706"/>
        <c:axId val="79163194"/>
      </c:barChart>
      <c:catAx>
        <c:axId val="6438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194"/>
        <c:auto val="1"/>
        <c:lblAlgn val="ctr"/>
        <c:lblOffset val="100"/>
        <c:noMultiLvlLbl val="0"/>
      </c:catAx>
      <c:valAx>
        <c:axId val="791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92430"/>
        <c:axId val="63224132"/>
      </c:barChart>
      <c:catAx>
        <c:axId val="8119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132"/>
        <c:auto val="1"/>
        <c:lblAlgn val="ctr"/>
        <c:lblOffset val="100"/>
        <c:noMultiLvlLbl val="0"/>
      </c:catAx>
      <c:valAx>
        <c:axId val="6322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65710"/>
        <c:axId val="86681121"/>
      </c:barChart>
      <c:catAx>
        <c:axId val="4326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121"/>
        <c:auto val="1"/>
        <c:lblAlgn val="ctr"/>
        <c:lblOffset val="100"/>
        <c:noMultiLvlLbl val="0"/>
      </c:catAx>
      <c:valAx>
        <c:axId val="866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42608"/>
        <c:axId val="70381"/>
      </c:barChart>
      <c:catAx>
        <c:axId val="4544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"/>
        <c:auto val="1"/>
        <c:lblAlgn val="ctr"/>
        <c:lblOffset val="100"/>
        <c:noMultiLvlLbl val="0"/>
      </c:catAx>
      <c:valAx>
        <c:axId val="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1005"/>
        <c:axId val="90655082"/>
      </c:barChart>
      <c:catAx>
        <c:axId val="1994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82"/>
        <c:auto val="1"/>
        <c:lblAlgn val="ctr"/>
        <c:lblOffset val="100"/>
        <c:noMultiLvlLbl val="0"/>
      </c:catAx>
      <c:valAx>
        <c:axId val="906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67409"/>
        <c:axId val="75913769"/>
      </c:barChart>
      <c:catAx>
        <c:axId val="804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769"/>
        <c:auto val="1"/>
        <c:lblAlgn val="ctr"/>
        <c:lblOffset val="100"/>
        <c:noMultiLvlLbl val="0"/>
      </c:catAx>
      <c:valAx>
        <c:axId val="759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9488"/>
        <c:axId val="20154130"/>
      </c:barChart>
      <c:catAx>
        <c:axId val="512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130"/>
        <c:auto val="1"/>
        <c:lblAlgn val="ctr"/>
        <c:lblOffset val="100"/>
        <c:noMultiLvlLbl val="0"/>
      </c:catAx>
      <c:valAx>
        <c:axId val="201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83586"/>
        <c:axId val="85893805"/>
      </c:barChart>
      <c:catAx>
        <c:axId val="641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05"/>
        <c:auto val="1"/>
        <c:lblAlgn val="ctr"/>
        <c:lblOffset val="100"/>
        <c:noMultiLvlLbl val="0"/>
      </c:catAx>
      <c:valAx>
        <c:axId val="858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8440"/>
        <c:axId val="75289"/>
      </c:barChart>
      <c:catAx>
        <c:axId val="7777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"/>
        <c:auto val="1"/>
        <c:lblAlgn val="ctr"/>
        <c:lblOffset val="100"/>
        <c:noMultiLvlLbl val="0"/>
      </c:catAx>
      <c:valAx>
        <c:axId val="7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7567"/>
        <c:axId val="43120871"/>
      </c:barChart>
      <c:catAx>
        <c:axId val="7695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871"/>
        <c:auto val="1"/>
        <c:lblAlgn val="ctr"/>
        <c:lblOffset val="100"/>
        <c:noMultiLvlLbl val="0"/>
      </c:catAx>
      <c:valAx>
        <c:axId val="431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29864"/>
        <c:axId val="44045626"/>
      </c:barChart>
      <c:catAx>
        <c:axId val="889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626"/>
        <c:auto val="1"/>
        <c:lblAlgn val="ctr"/>
        <c:lblOffset val="100"/>
        <c:noMultiLvlLbl val="0"/>
      </c:catAx>
      <c:valAx>
        <c:axId val="440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48510"/>
        <c:axId val="89183359"/>
      </c:barChart>
      <c:catAx>
        <c:axId val="457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359"/>
        <c:auto val="1"/>
        <c:lblAlgn val="ctr"/>
        <c:lblOffset val="100"/>
        <c:noMultiLvlLbl val="0"/>
      </c:catAx>
      <c:valAx>
        <c:axId val="891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20539"/>
        <c:axId val="42613553"/>
      </c:barChart>
      <c:catAx>
        <c:axId val="7922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553"/>
        <c:auto val="1"/>
        <c:lblAlgn val="ctr"/>
        <c:lblOffset val="100"/>
        <c:noMultiLvlLbl val="0"/>
      </c:catAx>
      <c:valAx>
        <c:axId val="426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26155"/>
        <c:axId val="8856763"/>
      </c:barChart>
      <c:catAx>
        <c:axId val="313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63"/>
        <c:auto val="1"/>
        <c:lblAlgn val="ctr"/>
        <c:lblOffset val="100"/>
        <c:noMultiLvlLbl val="0"/>
      </c:catAx>
      <c:valAx>
        <c:axId val="885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8023"/>
        <c:axId val="70731636"/>
      </c:barChart>
      <c:catAx>
        <c:axId val="173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636"/>
        <c:auto val="1"/>
        <c:lblAlgn val="ctr"/>
        <c:lblOffset val="100"/>
        <c:noMultiLvlLbl val="0"/>
      </c:catAx>
      <c:valAx>
        <c:axId val="707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89822"/>
        <c:axId val="64757359"/>
      </c:barChart>
      <c:catAx>
        <c:axId val="6328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359"/>
        <c:auto val="1"/>
        <c:lblAlgn val="ctr"/>
        <c:lblOffset val="100"/>
        <c:noMultiLvlLbl val="0"/>
      </c:catAx>
      <c:valAx>
        <c:axId val="6475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