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52062"/>
        <c:axId val="94225490"/>
      </c:scatterChart>
      <c:valAx>
        <c:axId val="37052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490"/>
        <c:crossesAt val="0"/>
        <c:crossBetween val="midCat"/>
      </c:valAx>
      <c:valAx>
        <c:axId val="94225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87154"/>
        <c:axId val="18631670"/>
      </c:scatterChart>
      <c:valAx>
        <c:axId val="19087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670"/>
        <c:crossesAt val="0"/>
        <c:crossBetween val="midCat"/>
      </c:valAx>
      <c:valAx>
        <c:axId val="18631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34777"/>
        <c:axId val="64349668"/>
      </c:scatterChart>
      <c:valAx>
        <c:axId val="99934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668"/>
        <c:crossesAt val="0"/>
        <c:crossBetween val="midCat"/>
      </c:valAx>
      <c:valAx>
        <c:axId val="64349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33020"/>
        <c:axId val="19575965"/>
      </c:scatterChart>
      <c:valAx>
        <c:axId val="57533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965"/>
        <c:crossesAt val="0"/>
        <c:crossBetween val="midCat"/>
      </c:valAx>
      <c:valAx>
        <c:axId val="19575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