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808037"/>
        <c:axId val="74099483"/>
      </c:barChart>
      <c:catAx>
        <c:axId val="74808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9483"/>
        <c:auto val="1"/>
        <c:lblAlgn val="ctr"/>
        <c:lblOffset val="100"/>
        <c:noMultiLvlLbl val="0"/>
      </c:catAx>
      <c:valAx>
        <c:axId val="74099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8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09352"/>
        <c:axId val="19986312"/>
      </c:barChart>
      <c:catAx>
        <c:axId val="7909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6312"/>
        <c:auto val="1"/>
        <c:lblAlgn val="ctr"/>
        <c:lblOffset val="100"/>
        <c:noMultiLvlLbl val="0"/>
      </c:catAx>
      <c:valAx>
        <c:axId val="19986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260595"/>
        <c:axId val="67631664"/>
      </c:barChart>
      <c:catAx>
        <c:axId val="96260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1664"/>
        <c:auto val="1"/>
        <c:lblAlgn val="ctr"/>
        <c:lblOffset val="100"/>
        <c:noMultiLvlLbl val="0"/>
      </c:catAx>
      <c:valAx>
        <c:axId val="67631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0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080914"/>
        <c:axId val="12997446"/>
      </c:barChart>
      <c:catAx>
        <c:axId val="80080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7446"/>
        <c:auto val="1"/>
        <c:lblAlgn val="ctr"/>
        <c:lblOffset val="100"/>
        <c:noMultiLvlLbl val="0"/>
      </c:catAx>
      <c:valAx>
        <c:axId val="12997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0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181717"/>
        <c:axId val="46038803"/>
      </c:barChart>
      <c:catAx>
        <c:axId val="95181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8803"/>
        <c:auto val="1"/>
        <c:lblAlgn val="ctr"/>
        <c:lblOffset val="100"/>
        <c:noMultiLvlLbl val="0"/>
      </c:catAx>
      <c:valAx>
        <c:axId val="46038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1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545785"/>
        <c:axId val="7974845"/>
      </c:barChart>
      <c:catAx>
        <c:axId val="30545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845"/>
        <c:auto val="1"/>
        <c:lblAlgn val="ctr"/>
        <c:lblOffset val="100"/>
        <c:noMultiLvlLbl val="0"/>
      </c:catAx>
      <c:valAx>
        <c:axId val="7974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5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334978"/>
        <c:axId val="73830283"/>
      </c:barChart>
      <c:catAx>
        <c:axId val="56334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0283"/>
        <c:auto val="1"/>
        <c:lblAlgn val="ctr"/>
        <c:lblOffset val="100"/>
        <c:noMultiLvlLbl val="0"/>
      </c:catAx>
      <c:valAx>
        <c:axId val="73830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4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657437"/>
        <c:axId val="6458723"/>
      </c:barChart>
      <c:catAx>
        <c:axId val="22657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723"/>
        <c:auto val="1"/>
        <c:lblAlgn val="ctr"/>
        <c:lblOffset val="100"/>
        <c:noMultiLvlLbl val="0"/>
      </c:catAx>
      <c:valAx>
        <c:axId val="6458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7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086907"/>
        <c:axId val="26115849"/>
      </c:barChart>
      <c:catAx>
        <c:axId val="44086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5849"/>
        <c:auto val="1"/>
        <c:lblAlgn val="ctr"/>
        <c:lblOffset val="100"/>
        <c:noMultiLvlLbl val="0"/>
      </c:catAx>
      <c:valAx>
        <c:axId val="26115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6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441966"/>
        <c:axId val="96290192"/>
      </c:barChart>
      <c:catAx>
        <c:axId val="24441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0192"/>
        <c:auto val="1"/>
        <c:lblAlgn val="ctr"/>
        <c:lblOffset val="100"/>
        <c:noMultiLvlLbl val="0"/>
      </c:catAx>
      <c:valAx>
        <c:axId val="96290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1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537343"/>
        <c:axId val="98294519"/>
      </c:barChart>
      <c:catAx>
        <c:axId val="16537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4519"/>
        <c:auto val="1"/>
        <c:lblAlgn val="ctr"/>
        <c:lblOffset val="100"/>
        <c:noMultiLvlLbl val="0"/>
      </c:catAx>
      <c:valAx>
        <c:axId val="98294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7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164618"/>
        <c:axId val="70561972"/>
      </c:barChart>
      <c:catAx>
        <c:axId val="99164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1972"/>
        <c:auto val="1"/>
        <c:lblAlgn val="ctr"/>
        <c:lblOffset val="100"/>
        <c:noMultiLvlLbl val="0"/>
      </c:catAx>
      <c:valAx>
        <c:axId val="70561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4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666337"/>
        <c:axId val="14280251"/>
      </c:barChart>
      <c:catAx>
        <c:axId val="13666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0251"/>
        <c:auto val="1"/>
        <c:lblAlgn val="ctr"/>
        <c:lblOffset val="100"/>
        <c:noMultiLvlLbl val="0"/>
      </c:catAx>
      <c:valAx>
        <c:axId val="14280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6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632599"/>
        <c:axId val="91566618"/>
      </c:barChart>
      <c:catAx>
        <c:axId val="42632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6618"/>
        <c:auto val="1"/>
        <c:lblAlgn val="ctr"/>
        <c:lblOffset val="100"/>
        <c:noMultiLvlLbl val="0"/>
      </c:catAx>
      <c:valAx>
        <c:axId val="91566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2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730302"/>
        <c:axId val="71911447"/>
      </c:barChart>
      <c:catAx>
        <c:axId val="52730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1447"/>
        <c:auto val="1"/>
        <c:lblAlgn val="ctr"/>
        <c:lblOffset val="100"/>
        <c:noMultiLvlLbl val="0"/>
      </c:catAx>
      <c:valAx>
        <c:axId val="71911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0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737637"/>
        <c:axId val="69146799"/>
      </c:barChart>
      <c:catAx>
        <c:axId val="89737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6799"/>
        <c:auto val="1"/>
        <c:lblAlgn val="ctr"/>
        <c:lblOffset val="100"/>
        <c:noMultiLvlLbl val="0"/>
      </c:catAx>
      <c:valAx>
        <c:axId val="69146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7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021829"/>
        <c:axId val="67211470"/>
      </c:barChart>
      <c:catAx>
        <c:axId val="56021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1470"/>
        <c:auto val="1"/>
        <c:lblAlgn val="ctr"/>
        <c:lblOffset val="100"/>
        <c:noMultiLvlLbl val="0"/>
      </c:catAx>
      <c:valAx>
        <c:axId val="67211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1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962204"/>
        <c:axId val="84785075"/>
      </c:barChart>
      <c:catAx>
        <c:axId val="80962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5075"/>
        <c:auto val="1"/>
        <c:lblAlgn val="ctr"/>
        <c:lblOffset val="100"/>
        <c:noMultiLvlLbl val="0"/>
      </c:catAx>
      <c:valAx>
        <c:axId val="84785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2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