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79425"/>
        <c:axId val="28882632"/>
      </c:scatterChart>
      <c:valAx>
        <c:axId val="7227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632"/>
        <c:crossesAt val="0"/>
        <c:crossBetween val="midCat"/>
      </c:valAx>
      <c:valAx>
        <c:axId val="2888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7662"/>
        <c:axId val="79827249"/>
      </c:scatterChart>
      <c:valAx>
        <c:axId val="636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249"/>
        <c:crossesAt val="0"/>
        <c:crossBetween val="midCat"/>
      </c:valAx>
      <c:valAx>
        <c:axId val="7982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08234"/>
        <c:axId val="22670726"/>
      </c:scatterChart>
      <c:valAx>
        <c:axId val="4580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726"/>
        <c:crossesAt val="0"/>
        <c:crossBetween val="midCat"/>
      </c:valAx>
      <c:valAx>
        <c:axId val="2267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23950"/>
        <c:axId val="19872617"/>
      </c:scatterChart>
      <c:valAx>
        <c:axId val="3092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617"/>
        <c:crossesAt val="0"/>
        <c:crossBetween val="midCat"/>
      </c:valAx>
      <c:valAx>
        <c:axId val="1987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