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04823"/>
        <c:axId val="69450410"/>
      </c:barChart>
      <c:catAx>
        <c:axId val="265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10"/>
        <c:auto val="1"/>
        <c:lblAlgn val="ctr"/>
        <c:lblOffset val="100"/>
        <c:noMultiLvlLbl val="0"/>
      </c:catAx>
      <c:valAx>
        <c:axId val="694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30267"/>
        <c:axId val="99239886"/>
      </c:barChart>
      <c:catAx>
        <c:axId val="818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886"/>
        <c:auto val="1"/>
        <c:lblAlgn val="ctr"/>
        <c:lblOffset val="100"/>
        <c:noMultiLvlLbl val="0"/>
      </c:catAx>
      <c:valAx>
        <c:axId val="992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17961"/>
        <c:axId val="89233115"/>
      </c:barChart>
      <c:catAx>
        <c:axId val="178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115"/>
        <c:auto val="1"/>
        <c:lblAlgn val="ctr"/>
        <c:lblOffset val="100"/>
        <c:noMultiLvlLbl val="0"/>
      </c:catAx>
      <c:valAx>
        <c:axId val="892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079"/>
        <c:axId val="57836925"/>
      </c:barChart>
      <c:catAx>
        <c:axId val="20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25"/>
        <c:auto val="1"/>
        <c:lblAlgn val="ctr"/>
        <c:lblOffset val="100"/>
        <c:noMultiLvlLbl val="0"/>
      </c:catAx>
      <c:valAx>
        <c:axId val="578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00592"/>
        <c:axId val="95084411"/>
      </c:barChart>
      <c:catAx>
        <c:axId val="9110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411"/>
        <c:auto val="1"/>
        <c:lblAlgn val="ctr"/>
        <c:lblOffset val="100"/>
        <c:noMultiLvlLbl val="0"/>
      </c:catAx>
      <c:valAx>
        <c:axId val="950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0096"/>
        <c:axId val="36118947"/>
      </c:barChart>
      <c:catAx>
        <c:axId val="488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947"/>
        <c:auto val="1"/>
        <c:lblAlgn val="ctr"/>
        <c:lblOffset val="100"/>
        <c:noMultiLvlLbl val="0"/>
      </c:catAx>
      <c:valAx>
        <c:axId val="361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37388"/>
        <c:axId val="65983288"/>
      </c:barChart>
      <c:catAx>
        <c:axId val="2633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288"/>
        <c:auto val="1"/>
        <c:lblAlgn val="ctr"/>
        <c:lblOffset val="100"/>
        <c:noMultiLvlLbl val="0"/>
      </c:catAx>
      <c:valAx>
        <c:axId val="659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62964"/>
        <c:axId val="56837713"/>
      </c:barChart>
      <c:catAx>
        <c:axId val="7086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713"/>
        <c:auto val="1"/>
        <c:lblAlgn val="ctr"/>
        <c:lblOffset val="100"/>
        <c:noMultiLvlLbl val="0"/>
      </c:catAx>
      <c:valAx>
        <c:axId val="568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73872"/>
        <c:axId val="66773101"/>
      </c:barChart>
      <c:catAx>
        <c:axId val="6327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101"/>
        <c:auto val="1"/>
        <c:lblAlgn val="ctr"/>
        <c:lblOffset val="100"/>
        <c:noMultiLvlLbl val="0"/>
      </c:catAx>
      <c:valAx>
        <c:axId val="667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31392"/>
        <c:axId val="50319169"/>
      </c:barChart>
      <c:catAx>
        <c:axId val="872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169"/>
        <c:auto val="1"/>
        <c:lblAlgn val="ctr"/>
        <c:lblOffset val="100"/>
        <c:noMultiLvlLbl val="0"/>
      </c:catAx>
      <c:valAx>
        <c:axId val="503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45917"/>
        <c:axId val="96801223"/>
      </c:barChart>
      <c:catAx>
        <c:axId val="398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223"/>
        <c:auto val="1"/>
        <c:lblAlgn val="ctr"/>
        <c:lblOffset val="100"/>
        <c:noMultiLvlLbl val="0"/>
      </c:catAx>
      <c:valAx>
        <c:axId val="968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436"/>
        <c:axId val="33679740"/>
      </c:barChart>
      <c:catAx>
        <c:axId val="966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740"/>
        <c:auto val="1"/>
        <c:lblAlgn val="ctr"/>
        <c:lblOffset val="100"/>
        <c:noMultiLvlLbl val="0"/>
      </c:catAx>
      <c:valAx>
        <c:axId val="336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6793"/>
        <c:axId val="33099545"/>
      </c:barChart>
      <c:catAx>
        <c:axId val="803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45"/>
        <c:auto val="1"/>
        <c:lblAlgn val="ctr"/>
        <c:lblOffset val="100"/>
        <c:noMultiLvlLbl val="0"/>
      </c:catAx>
      <c:valAx>
        <c:axId val="330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25231"/>
        <c:axId val="33843320"/>
      </c:barChart>
      <c:catAx>
        <c:axId val="289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320"/>
        <c:auto val="1"/>
        <c:lblAlgn val="ctr"/>
        <c:lblOffset val="100"/>
        <c:noMultiLvlLbl val="0"/>
      </c:catAx>
      <c:valAx>
        <c:axId val="338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5038"/>
        <c:axId val="30304538"/>
      </c:barChart>
      <c:catAx>
        <c:axId val="44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538"/>
        <c:auto val="1"/>
        <c:lblAlgn val="ctr"/>
        <c:lblOffset val="100"/>
        <c:noMultiLvlLbl val="0"/>
      </c:catAx>
      <c:valAx>
        <c:axId val="3030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235"/>
        <c:axId val="9605463"/>
      </c:barChart>
      <c:catAx>
        <c:axId val="84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3"/>
        <c:auto val="1"/>
        <c:lblAlgn val="ctr"/>
        <c:lblOffset val="100"/>
        <c:noMultiLvlLbl val="0"/>
      </c:catAx>
      <c:valAx>
        <c:axId val="96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9580"/>
        <c:axId val="52932532"/>
      </c:barChart>
      <c:catAx>
        <c:axId val="3961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532"/>
        <c:auto val="1"/>
        <c:lblAlgn val="ctr"/>
        <c:lblOffset val="100"/>
        <c:noMultiLvlLbl val="0"/>
      </c:catAx>
      <c:valAx>
        <c:axId val="529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29928"/>
        <c:axId val="93595363"/>
      </c:barChart>
      <c:catAx>
        <c:axId val="276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363"/>
        <c:auto val="1"/>
        <c:lblAlgn val="ctr"/>
        <c:lblOffset val="100"/>
        <c:noMultiLvlLbl val="0"/>
      </c:catAx>
      <c:valAx>
        <c:axId val="935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