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52681"/>
        <c:axId val="29347073"/>
      </c:scatterChart>
      <c:valAx>
        <c:axId val="4625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073"/>
        <c:crossesAt val="0"/>
        <c:crossBetween val="midCat"/>
      </c:valAx>
      <c:valAx>
        <c:axId val="2934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20816"/>
        <c:axId val="73543334"/>
      </c:scatterChart>
      <c:valAx>
        <c:axId val="5592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34"/>
        <c:crossesAt val="0"/>
        <c:crossBetween val="midCat"/>
      </c:valAx>
      <c:valAx>
        <c:axId val="7354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70831"/>
        <c:axId val="83831059"/>
      </c:scatterChart>
      <c:valAx>
        <c:axId val="4567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059"/>
        <c:crossesAt val="0"/>
        <c:crossBetween val="midCat"/>
      </c:valAx>
      <c:valAx>
        <c:axId val="8383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57799"/>
        <c:axId val="38090212"/>
      </c:scatterChart>
      <c:valAx>
        <c:axId val="6675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212"/>
        <c:crossesAt val="0"/>
        <c:crossBetween val="midCat"/>
      </c:valAx>
      <c:valAx>
        <c:axId val="3809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