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31021"/>
        <c:axId val="80468339"/>
      </c:barChart>
      <c:catAx>
        <c:axId val="6493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339"/>
        <c:auto val="1"/>
        <c:lblAlgn val="ctr"/>
        <c:lblOffset val="100"/>
        <c:noMultiLvlLbl val="0"/>
      </c:catAx>
      <c:valAx>
        <c:axId val="804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36372"/>
        <c:axId val="33640810"/>
      </c:barChart>
      <c:catAx>
        <c:axId val="9533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810"/>
        <c:auto val="1"/>
        <c:lblAlgn val="ctr"/>
        <c:lblOffset val="100"/>
        <c:noMultiLvlLbl val="0"/>
      </c:catAx>
      <c:valAx>
        <c:axId val="3364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89498"/>
        <c:axId val="57392422"/>
      </c:barChart>
      <c:catAx>
        <c:axId val="3088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422"/>
        <c:auto val="1"/>
        <c:lblAlgn val="ctr"/>
        <c:lblOffset val="100"/>
        <c:noMultiLvlLbl val="0"/>
      </c:catAx>
      <c:valAx>
        <c:axId val="573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87881"/>
        <c:axId val="24796072"/>
      </c:barChart>
      <c:catAx>
        <c:axId val="3778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072"/>
        <c:auto val="1"/>
        <c:lblAlgn val="ctr"/>
        <c:lblOffset val="100"/>
        <c:noMultiLvlLbl val="0"/>
      </c:catAx>
      <c:valAx>
        <c:axId val="2479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6844"/>
        <c:axId val="68956496"/>
      </c:barChart>
      <c:catAx>
        <c:axId val="34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496"/>
        <c:auto val="1"/>
        <c:lblAlgn val="ctr"/>
        <c:lblOffset val="100"/>
        <c:noMultiLvlLbl val="0"/>
      </c:catAx>
      <c:valAx>
        <c:axId val="689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31315"/>
        <c:axId val="13979564"/>
      </c:barChart>
      <c:catAx>
        <c:axId val="1323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564"/>
        <c:auto val="1"/>
        <c:lblAlgn val="ctr"/>
        <c:lblOffset val="100"/>
        <c:noMultiLvlLbl val="0"/>
      </c:catAx>
      <c:valAx>
        <c:axId val="1397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83706"/>
        <c:axId val="80553107"/>
      </c:barChart>
      <c:catAx>
        <c:axId val="4558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107"/>
        <c:auto val="1"/>
        <c:lblAlgn val="ctr"/>
        <c:lblOffset val="100"/>
        <c:noMultiLvlLbl val="0"/>
      </c:catAx>
      <c:valAx>
        <c:axId val="805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34175"/>
        <c:axId val="31870033"/>
      </c:barChart>
      <c:catAx>
        <c:axId val="5833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033"/>
        <c:auto val="1"/>
        <c:lblAlgn val="ctr"/>
        <c:lblOffset val="100"/>
        <c:noMultiLvlLbl val="0"/>
      </c:catAx>
      <c:valAx>
        <c:axId val="3187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35938"/>
        <c:axId val="35509402"/>
      </c:barChart>
      <c:catAx>
        <c:axId val="6403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402"/>
        <c:auto val="1"/>
        <c:lblAlgn val="ctr"/>
        <c:lblOffset val="100"/>
        <c:noMultiLvlLbl val="0"/>
      </c:catAx>
      <c:valAx>
        <c:axId val="3550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67052"/>
        <c:axId val="98220137"/>
      </c:barChart>
      <c:catAx>
        <c:axId val="5536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137"/>
        <c:auto val="1"/>
        <c:lblAlgn val="ctr"/>
        <c:lblOffset val="100"/>
        <c:noMultiLvlLbl val="0"/>
      </c:catAx>
      <c:valAx>
        <c:axId val="982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59415"/>
        <c:axId val="49620236"/>
      </c:barChart>
      <c:catAx>
        <c:axId val="3095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236"/>
        <c:auto val="1"/>
        <c:lblAlgn val="ctr"/>
        <c:lblOffset val="100"/>
        <c:noMultiLvlLbl val="0"/>
      </c:catAx>
      <c:valAx>
        <c:axId val="4962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45138"/>
        <c:axId val="48222087"/>
      </c:barChart>
      <c:catAx>
        <c:axId val="6744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087"/>
        <c:auto val="1"/>
        <c:lblAlgn val="ctr"/>
        <c:lblOffset val="100"/>
        <c:noMultiLvlLbl val="0"/>
      </c:catAx>
      <c:valAx>
        <c:axId val="4822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83447"/>
        <c:axId val="74411859"/>
      </c:barChart>
      <c:catAx>
        <c:axId val="5238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859"/>
        <c:auto val="1"/>
        <c:lblAlgn val="ctr"/>
        <c:lblOffset val="100"/>
        <c:noMultiLvlLbl val="0"/>
      </c:catAx>
      <c:valAx>
        <c:axId val="7441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01062"/>
        <c:axId val="37157915"/>
      </c:barChart>
      <c:catAx>
        <c:axId val="8310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915"/>
        <c:auto val="1"/>
        <c:lblAlgn val="ctr"/>
        <c:lblOffset val="100"/>
        <c:noMultiLvlLbl val="0"/>
      </c:catAx>
      <c:valAx>
        <c:axId val="371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21344"/>
        <c:axId val="2625070"/>
      </c:barChart>
      <c:catAx>
        <c:axId val="5592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70"/>
        <c:auto val="1"/>
        <c:lblAlgn val="ctr"/>
        <c:lblOffset val="100"/>
        <c:noMultiLvlLbl val="0"/>
      </c:catAx>
      <c:valAx>
        <c:axId val="26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71332"/>
        <c:axId val="21500594"/>
      </c:barChart>
      <c:catAx>
        <c:axId val="3587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594"/>
        <c:auto val="1"/>
        <c:lblAlgn val="ctr"/>
        <c:lblOffset val="100"/>
        <c:noMultiLvlLbl val="0"/>
      </c:catAx>
      <c:valAx>
        <c:axId val="215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09941"/>
        <c:axId val="80138552"/>
      </c:barChart>
      <c:catAx>
        <c:axId val="4590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552"/>
        <c:auto val="1"/>
        <c:lblAlgn val="ctr"/>
        <c:lblOffset val="100"/>
        <c:noMultiLvlLbl val="0"/>
      </c:catAx>
      <c:valAx>
        <c:axId val="801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94087"/>
        <c:axId val="27542723"/>
      </c:barChart>
      <c:catAx>
        <c:axId val="5779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723"/>
        <c:auto val="1"/>
        <c:lblAlgn val="ctr"/>
        <c:lblOffset val="100"/>
        <c:noMultiLvlLbl val="0"/>
      </c:catAx>
      <c:valAx>
        <c:axId val="2754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