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586069"/>
        <c:axId val="70241470"/>
      </c:scatterChart>
      <c:valAx>
        <c:axId val="23586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1470"/>
        <c:crossesAt val="0"/>
        <c:crossBetween val="midCat"/>
      </c:valAx>
      <c:valAx>
        <c:axId val="70241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6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924709"/>
        <c:axId val="32124844"/>
      </c:scatterChart>
      <c:valAx>
        <c:axId val="14924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4844"/>
        <c:crossesAt val="0"/>
        <c:crossBetween val="midCat"/>
      </c:valAx>
      <c:valAx>
        <c:axId val="32124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4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814285"/>
        <c:axId val="72659569"/>
      </c:scatterChart>
      <c:valAx>
        <c:axId val="31814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9569"/>
        <c:crossesAt val="0"/>
        <c:crossBetween val="midCat"/>
      </c:valAx>
      <c:valAx>
        <c:axId val="72659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4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800620"/>
        <c:axId val="68570725"/>
      </c:scatterChart>
      <c:valAx>
        <c:axId val="85800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0725"/>
        <c:crossesAt val="0"/>
        <c:crossBetween val="midCat"/>
      </c:valAx>
      <c:valAx>
        <c:axId val="68570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0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