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0770"/>
        <c:axId val="54071801"/>
      </c:scatterChart>
      <c:valAx>
        <c:axId val="6822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801"/>
        <c:crossesAt val="0"/>
        <c:crossBetween val="midCat"/>
      </c:valAx>
      <c:valAx>
        <c:axId val="5407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0279"/>
        <c:axId val="53200218"/>
      </c:scatterChart>
      <c:valAx>
        <c:axId val="2019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218"/>
        <c:crossesAt val="0"/>
        <c:crossBetween val="midCat"/>
      </c:valAx>
      <c:valAx>
        <c:axId val="5320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9772"/>
        <c:axId val="97173737"/>
      </c:scatterChart>
      <c:valAx>
        <c:axId val="3692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737"/>
        <c:crossesAt val="0"/>
        <c:crossBetween val="midCat"/>
      </c:valAx>
      <c:valAx>
        <c:axId val="9717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69539"/>
        <c:axId val="21921298"/>
      </c:scatterChart>
      <c:valAx>
        <c:axId val="3626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298"/>
        <c:crossesAt val="0"/>
        <c:crossBetween val="midCat"/>
      </c:valAx>
      <c:valAx>
        <c:axId val="2192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