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168063"/>
        <c:axId val="36694196"/>
      </c:barChart>
      <c:catAx>
        <c:axId val="70168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4196"/>
        <c:auto val="1"/>
        <c:lblAlgn val="ctr"/>
        <c:lblOffset val="100"/>
        <c:noMultiLvlLbl val="0"/>
      </c:catAx>
      <c:valAx>
        <c:axId val="3669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8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205766"/>
        <c:axId val="42087043"/>
      </c:barChart>
      <c:catAx>
        <c:axId val="64205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7043"/>
        <c:auto val="1"/>
        <c:lblAlgn val="ctr"/>
        <c:lblOffset val="100"/>
        <c:noMultiLvlLbl val="0"/>
      </c:catAx>
      <c:valAx>
        <c:axId val="4208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5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771851"/>
        <c:axId val="86206018"/>
      </c:barChart>
      <c:catAx>
        <c:axId val="79771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6018"/>
        <c:auto val="1"/>
        <c:lblAlgn val="ctr"/>
        <c:lblOffset val="100"/>
        <c:noMultiLvlLbl val="0"/>
      </c:catAx>
      <c:valAx>
        <c:axId val="8620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1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11017"/>
        <c:axId val="91139235"/>
      </c:barChart>
      <c:catAx>
        <c:axId val="5011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9235"/>
        <c:auto val="1"/>
        <c:lblAlgn val="ctr"/>
        <c:lblOffset val="100"/>
        <c:noMultiLvlLbl val="0"/>
      </c:catAx>
      <c:valAx>
        <c:axId val="9113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284315"/>
        <c:axId val="56285981"/>
      </c:barChart>
      <c:catAx>
        <c:axId val="24284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5981"/>
        <c:auto val="1"/>
        <c:lblAlgn val="ctr"/>
        <c:lblOffset val="100"/>
        <c:noMultiLvlLbl val="0"/>
      </c:catAx>
      <c:valAx>
        <c:axId val="5628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4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94906"/>
        <c:axId val="30589491"/>
      </c:barChart>
      <c:catAx>
        <c:axId val="9294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9491"/>
        <c:auto val="1"/>
        <c:lblAlgn val="ctr"/>
        <c:lblOffset val="100"/>
        <c:noMultiLvlLbl val="0"/>
      </c:catAx>
      <c:valAx>
        <c:axId val="3058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45"/>
        <c:axId val="31414000"/>
      </c:barChart>
      <c:catAx>
        <c:axId val="59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4000"/>
        <c:auto val="1"/>
        <c:lblAlgn val="ctr"/>
        <c:lblOffset val="100"/>
        <c:noMultiLvlLbl val="0"/>
      </c:catAx>
      <c:valAx>
        <c:axId val="3141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405165"/>
        <c:axId val="56850809"/>
      </c:barChart>
      <c:catAx>
        <c:axId val="75405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0809"/>
        <c:auto val="1"/>
        <c:lblAlgn val="ctr"/>
        <c:lblOffset val="100"/>
        <c:noMultiLvlLbl val="0"/>
      </c:catAx>
      <c:valAx>
        <c:axId val="5685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5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296650"/>
        <c:axId val="2280883"/>
      </c:barChart>
      <c:catAx>
        <c:axId val="63296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883"/>
        <c:auto val="1"/>
        <c:lblAlgn val="ctr"/>
        <c:lblOffset val="100"/>
        <c:noMultiLvlLbl val="0"/>
      </c:catAx>
      <c:valAx>
        <c:axId val="228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6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15387"/>
        <c:axId val="22166163"/>
      </c:barChart>
      <c:catAx>
        <c:axId val="491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6163"/>
        <c:auto val="1"/>
        <c:lblAlgn val="ctr"/>
        <c:lblOffset val="100"/>
        <c:noMultiLvlLbl val="0"/>
      </c:catAx>
      <c:valAx>
        <c:axId val="2216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945384"/>
        <c:axId val="82777427"/>
      </c:barChart>
      <c:catAx>
        <c:axId val="67945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7427"/>
        <c:auto val="1"/>
        <c:lblAlgn val="ctr"/>
        <c:lblOffset val="100"/>
        <c:noMultiLvlLbl val="0"/>
      </c:catAx>
      <c:valAx>
        <c:axId val="8277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5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90556"/>
        <c:axId val="6227735"/>
      </c:barChart>
      <c:catAx>
        <c:axId val="51190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735"/>
        <c:auto val="1"/>
        <c:lblAlgn val="ctr"/>
        <c:lblOffset val="100"/>
        <c:noMultiLvlLbl val="0"/>
      </c:catAx>
      <c:valAx>
        <c:axId val="622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0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641862"/>
        <c:axId val="35576121"/>
      </c:barChart>
      <c:catAx>
        <c:axId val="98641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6121"/>
        <c:auto val="1"/>
        <c:lblAlgn val="ctr"/>
        <c:lblOffset val="100"/>
        <c:noMultiLvlLbl val="0"/>
      </c:catAx>
      <c:valAx>
        <c:axId val="3557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1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654268"/>
        <c:axId val="11248884"/>
      </c:barChart>
      <c:catAx>
        <c:axId val="55654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8884"/>
        <c:auto val="1"/>
        <c:lblAlgn val="ctr"/>
        <c:lblOffset val="100"/>
        <c:noMultiLvlLbl val="0"/>
      </c:catAx>
      <c:valAx>
        <c:axId val="1124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4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638635"/>
        <c:axId val="50645006"/>
      </c:barChart>
      <c:catAx>
        <c:axId val="5963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5006"/>
        <c:auto val="1"/>
        <c:lblAlgn val="ctr"/>
        <c:lblOffset val="100"/>
        <c:noMultiLvlLbl val="0"/>
      </c:catAx>
      <c:valAx>
        <c:axId val="5064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301459"/>
        <c:axId val="93573914"/>
      </c:barChart>
      <c:catAx>
        <c:axId val="24301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3914"/>
        <c:auto val="1"/>
        <c:lblAlgn val="ctr"/>
        <c:lblOffset val="100"/>
        <c:noMultiLvlLbl val="0"/>
      </c:catAx>
      <c:valAx>
        <c:axId val="9357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1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513746"/>
        <c:axId val="47702241"/>
      </c:barChart>
      <c:catAx>
        <c:axId val="72513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2241"/>
        <c:auto val="1"/>
        <c:lblAlgn val="ctr"/>
        <c:lblOffset val="100"/>
        <c:noMultiLvlLbl val="0"/>
      </c:catAx>
      <c:valAx>
        <c:axId val="4770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3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546550"/>
        <c:axId val="50563170"/>
      </c:barChart>
      <c:catAx>
        <c:axId val="67546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3170"/>
        <c:auto val="1"/>
        <c:lblAlgn val="ctr"/>
        <c:lblOffset val="100"/>
        <c:noMultiLvlLbl val="0"/>
      </c:catAx>
      <c:valAx>
        <c:axId val="5056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6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