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03011"/>
        <c:axId val="48022940"/>
      </c:barChart>
      <c:catAx>
        <c:axId val="687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40"/>
        <c:auto val="1"/>
        <c:lblAlgn val="ctr"/>
        <c:lblOffset val="100"/>
        <c:noMultiLvlLbl val="0"/>
      </c:catAx>
      <c:valAx>
        <c:axId val="480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460"/>
        <c:axId val="27210919"/>
      </c:barChart>
      <c:catAx>
        <c:axId val="27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19"/>
        <c:auto val="1"/>
        <c:lblAlgn val="ctr"/>
        <c:lblOffset val="100"/>
        <c:noMultiLvlLbl val="0"/>
      </c:catAx>
      <c:valAx>
        <c:axId val="272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661"/>
        <c:axId val="91224425"/>
      </c:barChart>
      <c:catAx>
        <c:axId val="20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25"/>
        <c:auto val="1"/>
        <c:lblAlgn val="ctr"/>
        <c:lblOffset val="100"/>
        <c:noMultiLvlLbl val="0"/>
      </c:catAx>
      <c:valAx>
        <c:axId val="912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1281"/>
        <c:axId val="76336997"/>
      </c:barChart>
      <c:catAx>
        <c:axId val="321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997"/>
        <c:auto val="1"/>
        <c:lblAlgn val="ctr"/>
        <c:lblOffset val="100"/>
        <c:noMultiLvlLbl val="0"/>
      </c:catAx>
      <c:valAx>
        <c:axId val="763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63269"/>
        <c:axId val="75016160"/>
      </c:barChart>
      <c:catAx>
        <c:axId val="739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160"/>
        <c:auto val="1"/>
        <c:lblAlgn val="ctr"/>
        <c:lblOffset val="100"/>
        <c:noMultiLvlLbl val="0"/>
      </c:catAx>
      <c:valAx>
        <c:axId val="750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3396"/>
        <c:axId val="72169074"/>
      </c:barChart>
      <c:catAx>
        <c:axId val="598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074"/>
        <c:auto val="1"/>
        <c:lblAlgn val="ctr"/>
        <c:lblOffset val="100"/>
        <c:noMultiLvlLbl val="0"/>
      </c:catAx>
      <c:valAx>
        <c:axId val="721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3087"/>
        <c:axId val="74005269"/>
      </c:barChart>
      <c:catAx>
        <c:axId val="5081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269"/>
        <c:auto val="1"/>
        <c:lblAlgn val="ctr"/>
        <c:lblOffset val="100"/>
        <c:noMultiLvlLbl val="0"/>
      </c:catAx>
      <c:valAx>
        <c:axId val="740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3078"/>
        <c:axId val="62247157"/>
      </c:barChart>
      <c:catAx>
        <c:axId val="865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157"/>
        <c:auto val="1"/>
        <c:lblAlgn val="ctr"/>
        <c:lblOffset val="100"/>
        <c:noMultiLvlLbl val="0"/>
      </c:catAx>
      <c:valAx>
        <c:axId val="622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61212"/>
        <c:axId val="33964643"/>
      </c:barChart>
      <c:catAx>
        <c:axId val="568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643"/>
        <c:auto val="1"/>
        <c:lblAlgn val="ctr"/>
        <c:lblOffset val="100"/>
        <c:noMultiLvlLbl val="0"/>
      </c:catAx>
      <c:valAx>
        <c:axId val="339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90620"/>
        <c:axId val="76058628"/>
      </c:barChart>
      <c:catAx>
        <c:axId val="887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628"/>
        <c:auto val="1"/>
        <c:lblAlgn val="ctr"/>
        <c:lblOffset val="100"/>
        <c:noMultiLvlLbl val="0"/>
      </c:catAx>
      <c:valAx>
        <c:axId val="760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375"/>
        <c:axId val="59334967"/>
      </c:barChart>
      <c:catAx>
        <c:axId val="28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967"/>
        <c:auto val="1"/>
        <c:lblAlgn val="ctr"/>
        <c:lblOffset val="100"/>
        <c:noMultiLvlLbl val="0"/>
      </c:catAx>
      <c:valAx>
        <c:axId val="593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1465"/>
        <c:axId val="87684827"/>
      </c:barChart>
      <c:catAx>
        <c:axId val="4188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27"/>
        <c:auto val="1"/>
        <c:lblAlgn val="ctr"/>
        <c:lblOffset val="100"/>
        <c:noMultiLvlLbl val="0"/>
      </c:catAx>
      <c:valAx>
        <c:axId val="876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600"/>
        <c:axId val="36505708"/>
      </c:barChart>
      <c:catAx>
        <c:axId val="21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08"/>
        <c:auto val="1"/>
        <c:lblAlgn val="ctr"/>
        <c:lblOffset val="100"/>
        <c:noMultiLvlLbl val="0"/>
      </c:catAx>
      <c:valAx>
        <c:axId val="365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1927"/>
        <c:axId val="26573201"/>
      </c:barChart>
      <c:catAx>
        <c:axId val="726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201"/>
        <c:auto val="1"/>
        <c:lblAlgn val="ctr"/>
        <c:lblOffset val="100"/>
        <c:noMultiLvlLbl val="0"/>
      </c:catAx>
      <c:valAx>
        <c:axId val="265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1045"/>
        <c:axId val="15267504"/>
      </c:barChart>
      <c:catAx>
        <c:axId val="19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504"/>
        <c:auto val="1"/>
        <c:lblAlgn val="ctr"/>
        <c:lblOffset val="100"/>
        <c:noMultiLvlLbl val="0"/>
      </c:catAx>
      <c:valAx>
        <c:axId val="152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1560"/>
        <c:axId val="5181982"/>
      </c:barChart>
      <c:catAx>
        <c:axId val="338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82"/>
        <c:auto val="1"/>
        <c:lblAlgn val="ctr"/>
        <c:lblOffset val="100"/>
        <c:noMultiLvlLbl val="0"/>
      </c:catAx>
      <c:valAx>
        <c:axId val="51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941"/>
        <c:axId val="46569902"/>
      </c:barChart>
      <c:catAx>
        <c:axId val="12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02"/>
        <c:auto val="1"/>
        <c:lblAlgn val="ctr"/>
        <c:lblOffset val="100"/>
        <c:noMultiLvlLbl val="0"/>
      </c:catAx>
      <c:valAx>
        <c:axId val="465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15933"/>
        <c:axId val="24417575"/>
      </c:barChart>
      <c:catAx>
        <c:axId val="357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575"/>
        <c:auto val="1"/>
        <c:lblAlgn val="ctr"/>
        <c:lblOffset val="100"/>
        <c:noMultiLvlLbl val="0"/>
      </c:catAx>
      <c:valAx>
        <c:axId val="244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