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5933"/>
        <c:axId val="50773738"/>
      </c:scatterChart>
      <c:valAx>
        <c:axId val="1949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738"/>
        <c:crossesAt val="0"/>
        <c:crossBetween val="midCat"/>
      </c:valAx>
      <c:valAx>
        <c:axId val="5077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0152"/>
        <c:axId val="93937601"/>
      </c:scatterChart>
      <c:valAx>
        <c:axId val="545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601"/>
        <c:crossesAt val="0"/>
        <c:crossBetween val="midCat"/>
      </c:valAx>
      <c:valAx>
        <c:axId val="9393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5965"/>
        <c:axId val="39798597"/>
      </c:scatterChart>
      <c:valAx>
        <c:axId val="1035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97"/>
        <c:crossesAt val="0"/>
        <c:crossBetween val="midCat"/>
      </c:valAx>
      <c:valAx>
        <c:axId val="3979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8021"/>
        <c:axId val="73944059"/>
      </c:scatterChart>
      <c:valAx>
        <c:axId val="1730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59"/>
        <c:crossesAt val="0"/>
        <c:crossBetween val="midCat"/>
      </c:valAx>
      <c:valAx>
        <c:axId val="7394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