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20962"/>
        <c:axId val="93558396"/>
      </c:scatterChart>
      <c:valAx>
        <c:axId val="8812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396"/>
        <c:crossesAt val="0"/>
        <c:crossBetween val="midCat"/>
      </c:valAx>
      <c:valAx>
        <c:axId val="9355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81540"/>
        <c:axId val="99758042"/>
      </c:scatterChart>
      <c:valAx>
        <c:axId val="1428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042"/>
        <c:crossesAt val="0"/>
        <c:crossBetween val="midCat"/>
      </c:valAx>
      <c:valAx>
        <c:axId val="9975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29973"/>
        <c:axId val="50672576"/>
      </c:scatterChart>
      <c:valAx>
        <c:axId val="7842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576"/>
        <c:crossesAt val="0"/>
        <c:crossBetween val="midCat"/>
      </c:valAx>
      <c:valAx>
        <c:axId val="5067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34047"/>
        <c:axId val="43493921"/>
      </c:scatterChart>
      <c:valAx>
        <c:axId val="4113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921"/>
        <c:crossesAt val="0"/>
        <c:crossBetween val="midCat"/>
      </c:valAx>
      <c:valAx>
        <c:axId val="4349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