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1311"/>
        <c:axId val="58607239"/>
      </c:barChart>
      <c:catAx>
        <c:axId val="154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239"/>
        <c:auto val="1"/>
        <c:lblAlgn val="ctr"/>
        <c:lblOffset val="100"/>
        <c:noMultiLvlLbl val="0"/>
      </c:catAx>
      <c:valAx>
        <c:axId val="586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0340"/>
        <c:axId val="15797059"/>
      </c:barChart>
      <c:catAx>
        <c:axId val="796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059"/>
        <c:auto val="1"/>
        <c:lblAlgn val="ctr"/>
        <c:lblOffset val="100"/>
        <c:noMultiLvlLbl val="0"/>
      </c:catAx>
      <c:valAx>
        <c:axId val="157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25741"/>
        <c:axId val="79692"/>
      </c:barChart>
      <c:catAx>
        <c:axId val="539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"/>
        <c:auto val="1"/>
        <c:lblAlgn val="ctr"/>
        <c:lblOffset val="100"/>
        <c:noMultiLvlLbl val="0"/>
      </c:catAx>
      <c:valAx>
        <c:axId val="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7633"/>
        <c:axId val="45574428"/>
      </c:barChart>
      <c:catAx>
        <c:axId val="946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428"/>
        <c:auto val="1"/>
        <c:lblAlgn val="ctr"/>
        <c:lblOffset val="100"/>
        <c:noMultiLvlLbl val="0"/>
      </c:catAx>
      <c:valAx>
        <c:axId val="455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4337"/>
        <c:axId val="48142990"/>
      </c:barChart>
      <c:catAx>
        <c:axId val="79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90"/>
        <c:auto val="1"/>
        <c:lblAlgn val="ctr"/>
        <c:lblOffset val="100"/>
        <c:noMultiLvlLbl val="0"/>
      </c:catAx>
      <c:valAx>
        <c:axId val="481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6045"/>
        <c:axId val="81230293"/>
      </c:barChart>
      <c:catAx>
        <c:axId val="508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93"/>
        <c:auto val="1"/>
        <c:lblAlgn val="ctr"/>
        <c:lblOffset val="100"/>
        <c:noMultiLvlLbl val="0"/>
      </c:catAx>
      <c:valAx>
        <c:axId val="81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8155"/>
        <c:axId val="64530694"/>
      </c:barChart>
      <c:catAx>
        <c:axId val="467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694"/>
        <c:auto val="1"/>
        <c:lblAlgn val="ctr"/>
        <c:lblOffset val="100"/>
        <c:noMultiLvlLbl val="0"/>
      </c:catAx>
      <c:valAx>
        <c:axId val="645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93742"/>
        <c:axId val="47249273"/>
      </c:barChart>
      <c:catAx>
        <c:axId val="338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73"/>
        <c:auto val="1"/>
        <c:lblAlgn val="ctr"/>
        <c:lblOffset val="100"/>
        <c:noMultiLvlLbl val="0"/>
      </c:catAx>
      <c:valAx>
        <c:axId val="472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7662"/>
        <c:axId val="13636878"/>
      </c:barChart>
      <c:catAx>
        <c:axId val="393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78"/>
        <c:auto val="1"/>
        <c:lblAlgn val="ctr"/>
        <c:lblOffset val="100"/>
        <c:noMultiLvlLbl val="0"/>
      </c:catAx>
      <c:valAx>
        <c:axId val="136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7738"/>
        <c:axId val="58204787"/>
      </c:barChart>
      <c:catAx>
        <c:axId val="786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787"/>
        <c:auto val="1"/>
        <c:lblAlgn val="ctr"/>
        <c:lblOffset val="100"/>
        <c:noMultiLvlLbl val="0"/>
      </c:catAx>
      <c:valAx>
        <c:axId val="582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6874"/>
        <c:axId val="68002427"/>
      </c:barChart>
      <c:catAx>
        <c:axId val="861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427"/>
        <c:auto val="1"/>
        <c:lblAlgn val="ctr"/>
        <c:lblOffset val="100"/>
        <c:noMultiLvlLbl val="0"/>
      </c:catAx>
      <c:valAx>
        <c:axId val="680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1269"/>
        <c:axId val="8969647"/>
      </c:barChart>
      <c:catAx>
        <c:axId val="248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47"/>
        <c:auto val="1"/>
        <c:lblAlgn val="ctr"/>
        <c:lblOffset val="100"/>
        <c:noMultiLvlLbl val="0"/>
      </c:catAx>
      <c:valAx>
        <c:axId val="89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9045"/>
        <c:axId val="11976724"/>
      </c:barChart>
      <c:catAx>
        <c:axId val="302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24"/>
        <c:auto val="1"/>
        <c:lblAlgn val="ctr"/>
        <c:lblOffset val="100"/>
        <c:noMultiLvlLbl val="0"/>
      </c:catAx>
      <c:valAx>
        <c:axId val="119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75304"/>
        <c:axId val="60452978"/>
      </c:barChart>
      <c:catAx>
        <c:axId val="4697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78"/>
        <c:auto val="1"/>
        <c:lblAlgn val="ctr"/>
        <c:lblOffset val="100"/>
        <c:noMultiLvlLbl val="0"/>
      </c:catAx>
      <c:valAx>
        <c:axId val="604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2149"/>
        <c:axId val="8777558"/>
      </c:barChart>
      <c:catAx>
        <c:axId val="818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58"/>
        <c:auto val="1"/>
        <c:lblAlgn val="ctr"/>
        <c:lblOffset val="100"/>
        <c:noMultiLvlLbl val="0"/>
      </c:catAx>
      <c:valAx>
        <c:axId val="87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668"/>
        <c:axId val="70365805"/>
      </c:barChart>
      <c:catAx>
        <c:axId val="31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05"/>
        <c:auto val="1"/>
        <c:lblAlgn val="ctr"/>
        <c:lblOffset val="100"/>
        <c:noMultiLvlLbl val="0"/>
      </c:catAx>
      <c:valAx>
        <c:axId val="703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77107"/>
        <c:axId val="20809052"/>
      </c:barChart>
      <c:catAx>
        <c:axId val="134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052"/>
        <c:auto val="1"/>
        <c:lblAlgn val="ctr"/>
        <c:lblOffset val="100"/>
        <c:noMultiLvlLbl val="0"/>
      </c:catAx>
      <c:valAx>
        <c:axId val="208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5907"/>
        <c:axId val="31522279"/>
      </c:barChart>
      <c:catAx>
        <c:axId val="926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79"/>
        <c:auto val="1"/>
        <c:lblAlgn val="ctr"/>
        <c:lblOffset val="100"/>
        <c:noMultiLvlLbl val="0"/>
      </c:catAx>
      <c:valAx>
        <c:axId val="315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