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9501"/>
        <c:axId val="49832163"/>
      </c:barChart>
      <c:catAx>
        <c:axId val="9459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2163"/>
        <c:auto val="1"/>
        <c:lblAlgn val="ctr"/>
        <c:lblOffset val="100"/>
        <c:noMultiLvlLbl val="0"/>
      </c:catAx>
      <c:valAx>
        <c:axId val="49832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53552"/>
        <c:axId val="568536"/>
      </c:barChart>
      <c:catAx>
        <c:axId val="78753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6"/>
        <c:auto val="1"/>
        <c:lblAlgn val="ctr"/>
        <c:lblOffset val="100"/>
        <c:noMultiLvlLbl val="0"/>
      </c:catAx>
      <c:valAx>
        <c:axId val="56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3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78803"/>
        <c:axId val="17299865"/>
      </c:barChart>
      <c:catAx>
        <c:axId val="27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9865"/>
        <c:auto val="1"/>
        <c:lblAlgn val="ctr"/>
        <c:lblOffset val="100"/>
        <c:noMultiLvlLbl val="0"/>
      </c:catAx>
      <c:valAx>
        <c:axId val="1729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175116"/>
        <c:axId val="87636763"/>
      </c:barChart>
      <c:catAx>
        <c:axId val="27175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6763"/>
        <c:auto val="1"/>
        <c:lblAlgn val="ctr"/>
        <c:lblOffset val="100"/>
        <c:noMultiLvlLbl val="0"/>
      </c:catAx>
      <c:valAx>
        <c:axId val="87636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5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615250"/>
        <c:axId val="38138825"/>
      </c:barChart>
      <c:catAx>
        <c:axId val="9061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38825"/>
        <c:auto val="1"/>
        <c:lblAlgn val="ctr"/>
        <c:lblOffset val="100"/>
        <c:noMultiLvlLbl val="0"/>
      </c:catAx>
      <c:valAx>
        <c:axId val="38138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01017"/>
        <c:axId val="9872246"/>
      </c:barChart>
      <c:catAx>
        <c:axId val="3440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246"/>
        <c:auto val="1"/>
        <c:lblAlgn val="ctr"/>
        <c:lblOffset val="100"/>
        <c:noMultiLvlLbl val="0"/>
      </c:catAx>
      <c:valAx>
        <c:axId val="987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98837"/>
        <c:axId val="87739992"/>
      </c:barChart>
      <c:catAx>
        <c:axId val="4919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9992"/>
        <c:auto val="1"/>
        <c:lblAlgn val="ctr"/>
        <c:lblOffset val="100"/>
        <c:noMultiLvlLbl val="0"/>
      </c:catAx>
      <c:valAx>
        <c:axId val="8773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9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36242"/>
        <c:axId val="66491195"/>
      </c:barChart>
      <c:catAx>
        <c:axId val="283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1195"/>
        <c:auto val="1"/>
        <c:lblAlgn val="ctr"/>
        <c:lblOffset val="100"/>
        <c:noMultiLvlLbl val="0"/>
      </c:catAx>
      <c:valAx>
        <c:axId val="66491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6845822"/>
        <c:axId val="28203136"/>
      </c:barChart>
      <c:catAx>
        <c:axId val="36845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3136"/>
        <c:auto val="1"/>
        <c:lblAlgn val="ctr"/>
        <c:lblOffset val="100"/>
        <c:noMultiLvlLbl val="0"/>
      </c:catAx>
      <c:valAx>
        <c:axId val="2820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26601"/>
        <c:axId val="24300827"/>
      </c:barChart>
      <c:catAx>
        <c:axId val="1662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0827"/>
        <c:auto val="1"/>
        <c:lblAlgn val="ctr"/>
        <c:lblOffset val="100"/>
        <c:noMultiLvlLbl val="0"/>
      </c:catAx>
      <c:valAx>
        <c:axId val="2430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8236827"/>
        <c:axId val="37967321"/>
      </c:barChart>
      <c:catAx>
        <c:axId val="98236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7321"/>
        <c:auto val="1"/>
        <c:lblAlgn val="ctr"/>
        <c:lblOffset val="100"/>
        <c:noMultiLvlLbl val="0"/>
      </c:catAx>
      <c:valAx>
        <c:axId val="37967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6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182490"/>
        <c:axId val="73330167"/>
      </c:barChart>
      <c:catAx>
        <c:axId val="6818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30167"/>
        <c:auto val="1"/>
        <c:lblAlgn val="ctr"/>
        <c:lblOffset val="100"/>
        <c:noMultiLvlLbl val="0"/>
      </c:catAx>
      <c:valAx>
        <c:axId val="733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730599"/>
        <c:axId val="2486995"/>
      </c:barChart>
      <c:catAx>
        <c:axId val="1173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995"/>
        <c:auto val="1"/>
        <c:lblAlgn val="ctr"/>
        <c:lblOffset val="100"/>
        <c:noMultiLvlLbl val="0"/>
      </c:catAx>
      <c:valAx>
        <c:axId val="2486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951527"/>
        <c:axId val="59569304"/>
      </c:barChart>
      <c:catAx>
        <c:axId val="8795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9304"/>
        <c:auto val="1"/>
        <c:lblAlgn val="ctr"/>
        <c:lblOffset val="100"/>
        <c:noMultiLvlLbl val="0"/>
      </c:catAx>
      <c:valAx>
        <c:axId val="59569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561104"/>
        <c:axId val="67461363"/>
      </c:barChart>
      <c:catAx>
        <c:axId val="50561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363"/>
        <c:auto val="1"/>
        <c:lblAlgn val="ctr"/>
        <c:lblOffset val="100"/>
        <c:noMultiLvlLbl val="0"/>
      </c:catAx>
      <c:valAx>
        <c:axId val="67461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1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62156"/>
        <c:axId val="56982602"/>
      </c:barChart>
      <c:catAx>
        <c:axId val="36862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82602"/>
        <c:auto val="1"/>
        <c:lblAlgn val="ctr"/>
        <c:lblOffset val="100"/>
        <c:noMultiLvlLbl val="0"/>
      </c:catAx>
      <c:valAx>
        <c:axId val="5698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2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984289"/>
        <c:axId val="3207182"/>
      </c:barChart>
      <c:catAx>
        <c:axId val="11984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182"/>
        <c:auto val="1"/>
        <c:lblAlgn val="ctr"/>
        <c:lblOffset val="100"/>
        <c:noMultiLvlLbl val="0"/>
      </c:catAx>
      <c:valAx>
        <c:axId val="3207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982522"/>
        <c:axId val="30967310"/>
      </c:barChart>
      <c:catAx>
        <c:axId val="1598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7310"/>
        <c:auto val="1"/>
        <c:lblAlgn val="ctr"/>
        <c:lblOffset val="100"/>
        <c:noMultiLvlLbl val="0"/>
      </c:catAx>
      <c:valAx>
        <c:axId val="3096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