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604410"/>
        <c:axId val="34700399"/>
      </c:scatterChart>
      <c:valAx>
        <c:axId val="736044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0399"/>
        <c:crossesAt val="0"/>
        <c:crossBetween val="midCat"/>
      </c:valAx>
      <c:valAx>
        <c:axId val="34700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4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7187"/>
        <c:axId val="61320996"/>
      </c:scatterChart>
      <c:valAx>
        <c:axId val="1887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0996"/>
        <c:crossesAt val="0"/>
        <c:crossBetween val="midCat"/>
      </c:valAx>
      <c:valAx>
        <c:axId val="613209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27548"/>
        <c:axId val="6704468"/>
      </c:scatterChart>
      <c:valAx>
        <c:axId val="83027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468"/>
        <c:crossesAt val="0"/>
        <c:crossBetween val="midCat"/>
      </c:valAx>
      <c:valAx>
        <c:axId val="6704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19089"/>
        <c:axId val="22534905"/>
      </c:scatterChart>
      <c:valAx>
        <c:axId val="34719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4905"/>
        <c:crossesAt val="0"/>
        <c:crossBetween val="midCat"/>
      </c:valAx>
      <c:valAx>
        <c:axId val="22534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9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