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98141"/>
        <c:axId val="77050946"/>
      </c:barChart>
      <c:catAx>
        <c:axId val="862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946"/>
        <c:auto val="1"/>
        <c:lblAlgn val="ctr"/>
        <c:lblOffset val="100"/>
        <c:noMultiLvlLbl val="0"/>
      </c:catAx>
      <c:valAx>
        <c:axId val="770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19600"/>
        <c:axId val="18754202"/>
      </c:barChart>
      <c:catAx>
        <c:axId val="7411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02"/>
        <c:auto val="1"/>
        <c:lblAlgn val="ctr"/>
        <c:lblOffset val="100"/>
        <c:noMultiLvlLbl val="0"/>
      </c:catAx>
      <c:valAx>
        <c:axId val="187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13779"/>
        <c:axId val="55016685"/>
      </c:barChart>
      <c:catAx>
        <c:axId val="2611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685"/>
        <c:auto val="1"/>
        <c:lblAlgn val="ctr"/>
        <c:lblOffset val="100"/>
        <c:noMultiLvlLbl val="0"/>
      </c:catAx>
      <c:valAx>
        <c:axId val="550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4355"/>
        <c:axId val="86546708"/>
      </c:barChart>
      <c:catAx>
        <c:axId val="90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708"/>
        <c:auto val="1"/>
        <c:lblAlgn val="ctr"/>
        <c:lblOffset val="100"/>
        <c:noMultiLvlLbl val="0"/>
      </c:catAx>
      <c:valAx>
        <c:axId val="865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2101"/>
        <c:axId val="55076125"/>
      </c:barChart>
      <c:catAx>
        <c:axId val="87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125"/>
        <c:auto val="1"/>
        <c:lblAlgn val="ctr"/>
        <c:lblOffset val="100"/>
        <c:noMultiLvlLbl val="0"/>
      </c:catAx>
      <c:valAx>
        <c:axId val="5507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30011"/>
        <c:axId val="67533602"/>
      </c:barChart>
      <c:catAx>
        <c:axId val="216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02"/>
        <c:auto val="1"/>
        <c:lblAlgn val="ctr"/>
        <c:lblOffset val="100"/>
        <c:noMultiLvlLbl val="0"/>
      </c:catAx>
      <c:valAx>
        <c:axId val="675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8924"/>
        <c:axId val="52531290"/>
      </c:barChart>
      <c:catAx>
        <c:axId val="6746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290"/>
        <c:auto val="1"/>
        <c:lblAlgn val="ctr"/>
        <c:lblOffset val="100"/>
        <c:noMultiLvlLbl val="0"/>
      </c:catAx>
      <c:valAx>
        <c:axId val="525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36393"/>
        <c:axId val="54865548"/>
      </c:barChart>
      <c:catAx>
        <c:axId val="959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548"/>
        <c:auto val="1"/>
        <c:lblAlgn val="ctr"/>
        <c:lblOffset val="100"/>
        <c:noMultiLvlLbl val="0"/>
      </c:catAx>
      <c:valAx>
        <c:axId val="548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29627"/>
        <c:axId val="91376189"/>
      </c:barChart>
      <c:catAx>
        <c:axId val="908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189"/>
        <c:auto val="1"/>
        <c:lblAlgn val="ctr"/>
        <c:lblOffset val="100"/>
        <c:noMultiLvlLbl val="0"/>
      </c:catAx>
      <c:valAx>
        <c:axId val="913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13425"/>
        <c:axId val="98460158"/>
      </c:barChart>
      <c:catAx>
        <c:axId val="5281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158"/>
        <c:auto val="1"/>
        <c:lblAlgn val="ctr"/>
        <c:lblOffset val="100"/>
        <c:noMultiLvlLbl val="0"/>
      </c:catAx>
      <c:valAx>
        <c:axId val="984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93526"/>
        <c:axId val="37679362"/>
      </c:barChart>
      <c:catAx>
        <c:axId val="339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362"/>
        <c:auto val="1"/>
        <c:lblAlgn val="ctr"/>
        <c:lblOffset val="100"/>
        <c:noMultiLvlLbl val="0"/>
      </c:catAx>
      <c:valAx>
        <c:axId val="376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8304"/>
        <c:axId val="12517544"/>
      </c:barChart>
      <c:catAx>
        <c:axId val="9410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44"/>
        <c:auto val="1"/>
        <c:lblAlgn val="ctr"/>
        <c:lblOffset val="100"/>
        <c:noMultiLvlLbl val="0"/>
      </c:catAx>
      <c:valAx>
        <c:axId val="125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0170"/>
        <c:axId val="38442610"/>
      </c:barChart>
      <c:catAx>
        <c:axId val="503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610"/>
        <c:auto val="1"/>
        <c:lblAlgn val="ctr"/>
        <c:lblOffset val="100"/>
        <c:noMultiLvlLbl val="0"/>
      </c:catAx>
      <c:valAx>
        <c:axId val="384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33248"/>
        <c:axId val="35797061"/>
      </c:barChart>
      <c:catAx>
        <c:axId val="999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061"/>
        <c:auto val="1"/>
        <c:lblAlgn val="ctr"/>
        <c:lblOffset val="100"/>
        <c:noMultiLvlLbl val="0"/>
      </c:catAx>
      <c:valAx>
        <c:axId val="357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77351"/>
        <c:axId val="45524960"/>
      </c:barChart>
      <c:catAx>
        <c:axId val="506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60"/>
        <c:auto val="1"/>
        <c:lblAlgn val="ctr"/>
        <c:lblOffset val="100"/>
        <c:noMultiLvlLbl val="0"/>
      </c:catAx>
      <c:valAx>
        <c:axId val="455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81765"/>
        <c:axId val="15299061"/>
      </c:barChart>
      <c:catAx>
        <c:axId val="6298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061"/>
        <c:auto val="1"/>
        <c:lblAlgn val="ctr"/>
        <c:lblOffset val="100"/>
        <c:noMultiLvlLbl val="0"/>
      </c:catAx>
      <c:valAx>
        <c:axId val="152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71108"/>
        <c:axId val="61195432"/>
      </c:barChart>
      <c:catAx>
        <c:axId val="531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432"/>
        <c:auto val="1"/>
        <c:lblAlgn val="ctr"/>
        <c:lblOffset val="100"/>
        <c:noMultiLvlLbl val="0"/>
      </c:catAx>
      <c:valAx>
        <c:axId val="611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78770"/>
        <c:axId val="21528116"/>
      </c:barChart>
      <c:catAx>
        <c:axId val="225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16"/>
        <c:auto val="1"/>
        <c:lblAlgn val="ctr"/>
        <c:lblOffset val="100"/>
        <c:noMultiLvlLbl val="0"/>
      </c:catAx>
      <c:valAx>
        <c:axId val="215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