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6215"/>
        <c:axId val="37123031"/>
      </c:scatterChart>
      <c:valAx>
        <c:axId val="8166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031"/>
        <c:crossesAt val="0"/>
        <c:crossBetween val="midCat"/>
      </c:valAx>
      <c:valAx>
        <c:axId val="37123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01486"/>
        <c:axId val="18506264"/>
      </c:scatterChart>
      <c:valAx>
        <c:axId val="91901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264"/>
        <c:crossesAt val="0"/>
        <c:crossBetween val="midCat"/>
      </c:valAx>
      <c:valAx>
        <c:axId val="18506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91742"/>
        <c:axId val="7873105"/>
      </c:scatterChart>
      <c:valAx>
        <c:axId val="5099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05"/>
        <c:crossesAt val="0"/>
        <c:crossBetween val="midCat"/>
      </c:valAx>
      <c:valAx>
        <c:axId val="787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24940"/>
        <c:axId val="10310060"/>
      </c:scatterChart>
      <c:valAx>
        <c:axId val="3932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060"/>
        <c:crossesAt val="0"/>
        <c:crossBetween val="midCat"/>
      </c:valAx>
      <c:valAx>
        <c:axId val="10310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