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09973"/>
        <c:axId val="10281513"/>
      </c:barChart>
      <c:catAx>
        <c:axId val="3150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513"/>
        <c:auto val="1"/>
        <c:lblAlgn val="ctr"/>
        <c:lblOffset val="100"/>
        <c:noMultiLvlLbl val="0"/>
      </c:catAx>
      <c:valAx>
        <c:axId val="1028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7088"/>
        <c:axId val="27203048"/>
      </c:barChart>
      <c:catAx>
        <c:axId val="179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048"/>
        <c:auto val="1"/>
        <c:lblAlgn val="ctr"/>
        <c:lblOffset val="100"/>
        <c:noMultiLvlLbl val="0"/>
      </c:catAx>
      <c:valAx>
        <c:axId val="2720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02990"/>
        <c:axId val="16964929"/>
      </c:barChart>
      <c:catAx>
        <c:axId val="1600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929"/>
        <c:auto val="1"/>
        <c:lblAlgn val="ctr"/>
        <c:lblOffset val="100"/>
        <c:noMultiLvlLbl val="0"/>
      </c:catAx>
      <c:valAx>
        <c:axId val="1696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25330"/>
        <c:axId val="41689395"/>
      </c:barChart>
      <c:catAx>
        <c:axId val="7912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395"/>
        <c:auto val="1"/>
        <c:lblAlgn val="ctr"/>
        <c:lblOffset val="100"/>
        <c:noMultiLvlLbl val="0"/>
      </c:catAx>
      <c:valAx>
        <c:axId val="4168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48011"/>
        <c:axId val="63206952"/>
      </c:barChart>
      <c:catAx>
        <c:axId val="6254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952"/>
        <c:auto val="1"/>
        <c:lblAlgn val="ctr"/>
        <c:lblOffset val="100"/>
        <c:noMultiLvlLbl val="0"/>
      </c:catAx>
      <c:valAx>
        <c:axId val="6320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436"/>
        <c:axId val="7965869"/>
      </c:barChart>
      <c:catAx>
        <c:axId val="68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69"/>
        <c:auto val="1"/>
        <c:lblAlgn val="ctr"/>
        <c:lblOffset val="100"/>
        <c:noMultiLvlLbl val="0"/>
      </c:catAx>
      <c:valAx>
        <c:axId val="796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92348"/>
        <c:axId val="97552427"/>
      </c:barChart>
      <c:catAx>
        <c:axId val="8269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427"/>
        <c:auto val="1"/>
        <c:lblAlgn val="ctr"/>
        <c:lblOffset val="100"/>
        <c:noMultiLvlLbl val="0"/>
      </c:catAx>
      <c:valAx>
        <c:axId val="9755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34924"/>
        <c:axId val="41600724"/>
      </c:barChart>
      <c:catAx>
        <c:axId val="5793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724"/>
        <c:auto val="1"/>
        <c:lblAlgn val="ctr"/>
        <c:lblOffset val="100"/>
        <c:noMultiLvlLbl val="0"/>
      </c:catAx>
      <c:valAx>
        <c:axId val="4160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97727"/>
        <c:axId val="7462618"/>
      </c:barChart>
      <c:catAx>
        <c:axId val="5829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18"/>
        <c:auto val="1"/>
        <c:lblAlgn val="ctr"/>
        <c:lblOffset val="100"/>
        <c:noMultiLvlLbl val="0"/>
      </c:catAx>
      <c:valAx>
        <c:axId val="746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2314"/>
        <c:axId val="95458246"/>
      </c:barChart>
      <c:catAx>
        <c:axId val="962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246"/>
        <c:auto val="1"/>
        <c:lblAlgn val="ctr"/>
        <c:lblOffset val="100"/>
        <c:noMultiLvlLbl val="0"/>
      </c:catAx>
      <c:valAx>
        <c:axId val="9545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92045"/>
        <c:axId val="65644292"/>
      </c:barChart>
      <c:catAx>
        <c:axId val="1409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292"/>
        <c:auto val="1"/>
        <c:lblAlgn val="ctr"/>
        <c:lblOffset val="100"/>
        <c:noMultiLvlLbl val="0"/>
      </c:catAx>
      <c:valAx>
        <c:axId val="6564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87537"/>
        <c:axId val="90479238"/>
      </c:barChart>
      <c:catAx>
        <c:axId val="5348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238"/>
        <c:auto val="1"/>
        <c:lblAlgn val="ctr"/>
        <c:lblOffset val="100"/>
        <c:noMultiLvlLbl val="0"/>
      </c:catAx>
      <c:valAx>
        <c:axId val="9047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30132"/>
        <c:axId val="73166524"/>
      </c:barChart>
      <c:catAx>
        <c:axId val="9183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524"/>
        <c:auto val="1"/>
        <c:lblAlgn val="ctr"/>
        <c:lblOffset val="100"/>
        <c:noMultiLvlLbl val="0"/>
      </c:catAx>
      <c:valAx>
        <c:axId val="731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70716"/>
        <c:axId val="5381191"/>
      </c:barChart>
      <c:catAx>
        <c:axId val="5527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91"/>
        <c:auto val="1"/>
        <c:lblAlgn val="ctr"/>
        <c:lblOffset val="100"/>
        <c:noMultiLvlLbl val="0"/>
      </c:catAx>
      <c:valAx>
        <c:axId val="538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23687"/>
        <c:axId val="28872042"/>
      </c:barChart>
      <c:catAx>
        <c:axId val="9252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042"/>
        <c:auto val="1"/>
        <c:lblAlgn val="ctr"/>
        <c:lblOffset val="100"/>
        <c:noMultiLvlLbl val="0"/>
      </c:catAx>
      <c:valAx>
        <c:axId val="2887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74944"/>
        <c:axId val="51669541"/>
      </c:barChart>
      <c:catAx>
        <c:axId val="3707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541"/>
        <c:auto val="1"/>
        <c:lblAlgn val="ctr"/>
        <c:lblOffset val="100"/>
        <c:noMultiLvlLbl val="0"/>
      </c:catAx>
      <c:valAx>
        <c:axId val="5166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50504"/>
        <c:axId val="91646339"/>
      </c:barChart>
      <c:catAx>
        <c:axId val="8235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339"/>
        <c:auto val="1"/>
        <c:lblAlgn val="ctr"/>
        <c:lblOffset val="100"/>
        <c:noMultiLvlLbl val="0"/>
      </c:catAx>
      <c:valAx>
        <c:axId val="9164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34946"/>
        <c:axId val="19596591"/>
      </c:barChart>
      <c:catAx>
        <c:axId val="2973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591"/>
        <c:auto val="1"/>
        <c:lblAlgn val="ctr"/>
        <c:lblOffset val="100"/>
        <c:noMultiLvlLbl val="0"/>
      </c:catAx>
      <c:valAx>
        <c:axId val="1959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