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73588"/>
        <c:axId val="98178171"/>
      </c:scatterChart>
      <c:valAx>
        <c:axId val="94573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171"/>
        <c:crossesAt val="0"/>
        <c:crossBetween val="midCat"/>
      </c:valAx>
      <c:valAx>
        <c:axId val="98178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43132"/>
        <c:axId val="66175900"/>
      </c:scatterChart>
      <c:valAx>
        <c:axId val="68743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900"/>
        <c:crossesAt val="0"/>
        <c:crossBetween val="midCat"/>
      </c:valAx>
      <c:valAx>
        <c:axId val="66175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31138"/>
        <c:axId val="71883540"/>
      </c:scatterChart>
      <c:valAx>
        <c:axId val="40931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540"/>
        <c:crossesAt val="0"/>
        <c:crossBetween val="midCat"/>
      </c:valAx>
      <c:valAx>
        <c:axId val="71883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94127"/>
        <c:axId val="87324715"/>
      </c:scatterChart>
      <c:valAx>
        <c:axId val="96494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715"/>
        <c:crossesAt val="0"/>
        <c:crossBetween val="midCat"/>
      </c:valAx>
      <c:valAx>
        <c:axId val="87324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