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61030"/>
        <c:axId val="14165636"/>
      </c:scatterChart>
      <c:valAx>
        <c:axId val="22761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636"/>
        <c:crossesAt val="0"/>
        <c:crossBetween val="midCat"/>
      </c:valAx>
      <c:valAx>
        <c:axId val="14165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59802"/>
        <c:axId val="94609132"/>
      </c:scatterChart>
      <c:valAx>
        <c:axId val="93659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132"/>
        <c:crossesAt val="0"/>
        <c:crossBetween val="midCat"/>
      </c:valAx>
      <c:valAx>
        <c:axId val="94609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87053"/>
        <c:axId val="13539350"/>
      </c:scatterChart>
      <c:valAx>
        <c:axId val="59887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350"/>
        <c:crossesAt val="0"/>
        <c:crossBetween val="midCat"/>
      </c:valAx>
      <c:valAx>
        <c:axId val="13539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73270"/>
        <c:axId val="12683081"/>
      </c:scatterChart>
      <c:valAx>
        <c:axId val="90473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081"/>
        <c:crossesAt val="0"/>
        <c:crossBetween val="midCat"/>
      </c:valAx>
      <c:valAx>
        <c:axId val="12683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