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1098"/>
        <c:axId val="25650716"/>
      </c:barChart>
      <c:catAx>
        <c:axId val="489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16"/>
        <c:auto val="1"/>
        <c:lblAlgn val="ctr"/>
        <c:lblOffset val="100"/>
        <c:noMultiLvlLbl val="0"/>
      </c:catAx>
      <c:valAx>
        <c:axId val="256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5627"/>
        <c:axId val="10024814"/>
      </c:barChart>
      <c:catAx>
        <c:axId val="217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814"/>
        <c:auto val="1"/>
        <c:lblAlgn val="ctr"/>
        <c:lblOffset val="100"/>
        <c:noMultiLvlLbl val="0"/>
      </c:catAx>
      <c:valAx>
        <c:axId val="100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7409"/>
        <c:axId val="12095603"/>
      </c:barChart>
      <c:catAx>
        <c:axId val="965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03"/>
        <c:auto val="1"/>
        <c:lblAlgn val="ctr"/>
        <c:lblOffset val="100"/>
        <c:noMultiLvlLbl val="0"/>
      </c:catAx>
      <c:valAx>
        <c:axId val="120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9545"/>
        <c:axId val="94655128"/>
      </c:barChart>
      <c:catAx>
        <c:axId val="996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28"/>
        <c:auto val="1"/>
        <c:lblAlgn val="ctr"/>
        <c:lblOffset val="100"/>
        <c:noMultiLvlLbl val="0"/>
      </c:catAx>
      <c:valAx>
        <c:axId val="946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9874"/>
        <c:axId val="84213763"/>
      </c:barChart>
      <c:catAx>
        <c:axId val="784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63"/>
        <c:auto val="1"/>
        <c:lblAlgn val="ctr"/>
        <c:lblOffset val="100"/>
        <c:noMultiLvlLbl val="0"/>
      </c:catAx>
      <c:valAx>
        <c:axId val="842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9461"/>
        <c:axId val="10257668"/>
      </c:barChart>
      <c:catAx>
        <c:axId val="46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668"/>
        <c:auto val="1"/>
        <c:lblAlgn val="ctr"/>
        <c:lblOffset val="100"/>
        <c:noMultiLvlLbl val="0"/>
      </c:catAx>
      <c:valAx>
        <c:axId val="102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5096"/>
        <c:axId val="29175280"/>
      </c:barChart>
      <c:catAx>
        <c:axId val="907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80"/>
        <c:auto val="1"/>
        <c:lblAlgn val="ctr"/>
        <c:lblOffset val="100"/>
        <c:noMultiLvlLbl val="0"/>
      </c:catAx>
      <c:valAx>
        <c:axId val="291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19336"/>
        <c:axId val="24414336"/>
      </c:barChart>
      <c:catAx>
        <c:axId val="716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36"/>
        <c:auto val="1"/>
        <c:lblAlgn val="ctr"/>
        <c:lblOffset val="100"/>
        <c:noMultiLvlLbl val="0"/>
      </c:catAx>
      <c:valAx>
        <c:axId val="244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0861"/>
        <c:axId val="63112929"/>
      </c:barChart>
      <c:catAx>
        <c:axId val="648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929"/>
        <c:auto val="1"/>
        <c:lblAlgn val="ctr"/>
        <c:lblOffset val="100"/>
        <c:noMultiLvlLbl val="0"/>
      </c:catAx>
      <c:valAx>
        <c:axId val="631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279"/>
        <c:axId val="49105502"/>
      </c:barChart>
      <c:catAx>
        <c:axId val="24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02"/>
        <c:auto val="1"/>
        <c:lblAlgn val="ctr"/>
        <c:lblOffset val="100"/>
        <c:noMultiLvlLbl val="0"/>
      </c:catAx>
      <c:valAx>
        <c:axId val="491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5284"/>
        <c:axId val="24192959"/>
      </c:barChart>
      <c:catAx>
        <c:axId val="6905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959"/>
        <c:auto val="1"/>
        <c:lblAlgn val="ctr"/>
        <c:lblOffset val="100"/>
        <c:noMultiLvlLbl val="0"/>
      </c:catAx>
      <c:valAx>
        <c:axId val="241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7168"/>
        <c:axId val="31941998"/>
      </c:barChart>
      <c:catAx>
        <c:axId val="156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998"/>
        <c:auto val="1"/>
        <c:lblAlgn val="ctr"/>
        <c:lblOffset val="100"/>
        <c:noMultiLvlLbl val="0"/>
      </c:catAx>
      <c:valAx>
        <c:axId val="319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1453"/>
        <c:axId val="97237373"/>
      </c:barChart>
      <c:catAx>
        <c:axId val="48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373"/>
        <c:auto val="1"/>
        <c:lblAlgn val="ctr"/>
        <c:lblOffset val="100"/>
        <c:noMultiLvlLbl val="0"/>
      </c:catAx>
      <c:valAx>
        <c:axId val="972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7"/>
        <c:axId val="2278539"/>
      </c:barChart>
      <c:catAx>
        <c:axId val="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9"/>
        <c:auto val="1"/>
        <c:lblAlgn val="ctr"/>
        <c:lblOffset val="100"/>
        <c:noMultiLvlLbl val="0"/>
      </c:catAx>
      <c:valAx>
        <c:axId val="22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03813"/>
        <c:axId val="64021103"/>
      </c:barChart>
      <c:catAx>
        <c:axId val="845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103"/>
        <c:auto val="1"/>
        <c:lblAlgn val="ctr"/>
        <c:lblOffset val="100"/>
        <c:noMultiLvlLbl val="0"/>
      </c:catAx>
      <c:valAx>
        <c:axId val="640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4324"/>
        <c:axId val="78394200"/>
      </c:barChart>
      <c:catAx>
        <c:axId val="469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00"/>
        <c:auto val="1"/>
        <c:lblAlgn val="ctr"/>
        <c:lblOffset val="100"/>
        <c:noMultiLvlLbl val="0"/>
      </c:catAx>
      <c:valAx>
        <c:axId val="783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0673"/>
        <c:axId val="55594851"/>
      </c:barChart>
      <c:catAx>
        <c:axId val="406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851"/>
        <c:auto val="1"/>
        <c:lblAlgn val="ctr"/>
        <c:lblOffset val="100"/>
        <c:noMultiLvlLbl val="0"/>
      </c:catAx>
      <c:valAx>
        <c:axId val="555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7545"/>
        <c:axId val="20640909"/>
      </c:barChart>
      <c:catAx>
        <c:axId val="643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09"/>
        <c:auto val="1"/>
        <c:lblAlgn val="ctr"/>
        <c:lblOffset val="100"/>
        <c:noMultiLvlLbl val="0"/>
      </c:catAx>
      <c:valAx>
        <c:axId val="206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