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07641"/>
        <c:axId val="92837526"/>
      </c:barChart>
      <c:catAx>
        <c:axId val="6230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526"/>
        <c:auto val="1"/>
        <c:lblAlgn val="ctr"/>
        <c:lblOffset val="100"/>
        <c:noMultiLvlLbl val="0"/>
      </c:catAx>
      <c:valAx>
        <c:axId val="9283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54770"/>
        <c:axId val="14572709"/>
      </c:barChart>
      <c:catAx>
        <c:axId val="7115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709"/>
        <c:auto val="1"/>
        <c:lblAlgn val="ctr"/>
        <c:lblOffset val="100"/>
        <c:noMultiLvlLbl val="0"/>
      </c:catAx>
      <c:valAx>
        <c:axId val="1457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42393"/>
        <c:axId val="27445291"/>
      </c:barChart>
      <c:catAx>
        <c:axId val="9664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291"/>
        <c:auto val="1"/>
        <c:lblAlgn val="ctr"/>
        <c:lblOffset val="100"/>
        <c:noMultiLvlLbl val="0"/>
      </c:catAx>
      <c:valAx>
        <c:axId val="2744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42372"/>
        <c:axId val="44981422"/>
      </c:barChart>
      <c:catAx>
        <c:axId val="3834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422"/>
        <c:auto val="1"/>
        <c:lblAlgn val="ctr"/>
        <c:lblOffset val="100"/>
        <c:noMultiLvlLbl val="0"/>
      </c:catAx>
      <c:valAx>
        <c:axId val="4498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52088"/>
        <c:axId val="20825530"/>
      </c:barChart>
      <c:catAx>
        <c:axId val="4595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530"/>
        <c:auto val="1"/>
        <c:lblAlgn val="ctr"/>
        <c:lblOffset val="100"/>
        <c:noMultiLvlLbl val="0"/>
      </c:catAx>
      <c:valAx>
        <c:axId val="2082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52277"/>
        <c:axId val="9821871"/>
      </c:barChart>
      <c:catAx>
        <c:axId val="2455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71"/>
        <c:auto val="1"/>
        <c:lblAlgn val="ctr"/>
        <c:lblOffset val="100"/>
        <c:noMultiLvlLbl val="0"/>
      </c:catAx>
      <c:valAx>
        <c:axId val="982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32000"/>
        <c:axId val="56912769"/>
      </c:barChart>
      <c:catAx>
        <c:axId val="5923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769"/>
        <c:auto val="1"/>
        <c:lblAlgn val="ctr"/>
        <c:lblOffset val="100"/>
        <c:noMultiLvlLbl val="0"/>
      </c:catAx>
      <c:valAx>
        <c:axId val="5691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39311"/>
        <c:axId val="69452475"/>
      </c:barChart>
      <c:catAx>
        <c:axId val="6693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475"/>
        <c:auto val="1"/>
        <c:lblAlgn val="ctr"/>
        <c:lblOffset val="100"/>
        <c:noMultiLvlLbl val="0"/>
      </c:catAx>
      <c:valAx>
        <c:axId val="6945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61449"/>
        <c:axId val="9524470"/>
      </c:barChart>
      <c:catAx>
        <c:axId val="3626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70"/>
        <c:auto val="1"/>
        <c:lblAlgn val="ctr"/>
        <c:lblOffset val="100"/>
        <c:noMultiLvlLbl val="0"/>
      </c:catAx>
      <c:valAx>
        <c:axId val="952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2588"/>
        <c:axId val="22382729"/>
      </c:barChart>
      <c:catAx>
        <c:axId val="338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729"/>
        <c:auto val="1"/>
        <c:lblAlgn val="ctr"/>
        <c:lblOffset val="100"/>
        <c:noMultiLvlLbl val="0"/>
      </c:catAx>
      <c:valAx>
        <c:axId val="2238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49874"/>
        <c:axId val="74630756"/>
      </c:barChart>
      <c:catAx>
        <c:axId val="8284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756"/>
        <c:auto val="1"/>
        <c:lblAlgn val="ctr"/>
        <c:lblOffset val="100"/>
        <c:noMultiLvlLbl val="0"/>
      </c:catAx>
      <c:valAx>
        <c:axId val="7463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5551"/>
        <c:axId val="59559585"/>
      </c:barChart>
      <c:catAx>
        <c:axId val="493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585"/>
        <c:auto val="1"/>
        <c:lblAlgn val="ctr"/>
        <c:lblOffset val="100"/>
        <c:noMultiLvlLbl val="0"/>
      </c:catAx>
      <c:valAx>
        <c:axId val="5955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58960"/>
        <c:axId val="81842778"/>
      </c:barChart>
      <c:catAx>
        <c:axId val="5555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778"/>
        <c:auto val="1"/>
        <c:lblAlgn val="ctr"/>
        <c:lblOffset val="100"/>
        <c:noMultiLvlLbl val="0"/>
      </c:catAx>
      <c:valAx>
        <c:axId val="8184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26208"/>
        <c:axId val="98034202"/>
      </c:barChart>
      <c:catAx>
        <c:axId val="8922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202"/>
        <c:auto val="1"/>
        <c:lblAlgn val="ctr"/>
        <c:lblOffset val="100"/>
        <c:noMultiLvlLbl val="0"/>
      </c:catAx>
      <c:valAx>
        <c:axId val="9803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3596"/>
        <c:axId val="68866476"/>
      </c:barChart>
      <c:catAx>
        <c:axId val="176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6476"/>
        <c:auto val="1"/>
        <c:lblAlgn val="ctr"/>
        <c:lblOffset val="100"/>
        <c:noMultiLvlLbl val="0"/>
      </c:catAx>
      <c:valAx>
        <c:axId val="6886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04188"/>
        <c:axId val="75239251"/>
      </c:barChart>
      <c:catAx>
        <c:axId val="3620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251"/>
        <c:auto val="1"/>
        <c:lblAlgn val="ctr"/>
        <c:lblOffset val="100"/>
        <c:noMultiLvlLbl val="0"/>
      </c:catAx>
      <c:valAx>
        <c:axId val="7523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45184"/>
        <c:axId val="52677097"/>
      </c:barChart>
      <c:catAx>
        <c:axId val="4124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097"/>
        <c:auto val="1"/>
        <c:lblAlgn val="ctr"/>
        <c:lblOffset val="100"/>
        <c:noMultiLvlLbl val="0"/>
      </c:catAx>
      <c:valAx>
        <c:axId val="5267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38990"/>
        <c:axId val="88578216"/>
      </c:barChart>
      <c:catAx>
        <c:axId val="4313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216"/>
        <c:auto val="1"/>
        <c:lblAlgn val="ctr"/>
        <c:lblOffset val="100"/>
        <c:noMultiLvlLbl val="0"/>
      </c:catAx>
      <c:valAx>
        <c:axId val="8857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