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04370"/>
        <c:axId val="46989343"/>
      </c:scatterChart>
      <c:valAx>
        <c:axId val="1440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343"/>
        <c:crossesAt val="0"/>
        <c:crossBetween val="midCat"/>
      </c:valAx>
      <c:valAx>
        <c:axId val="4698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11645"/>
        <c:axId val="72807550"/>
      </c:scatterChart>
      <c:valAx>
        <c:axId val="2781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550"/>
        <c:crossesAt val="0"/>
        <c:crossBetween val="midCat"/>
      </c:valAx>
      <c:valAx>
        <c:axId val="7280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37403"/>
        <c:axId val="40839117"/>
      </c:scatterChart>
      <c:valAx>
        <c:axId val="1373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117"/>
        <c:crossesAt val="0"/>
        <c:crossBetween val="midCat"/>
      </c:valAx>
      <c:valAx>
        <c:axId val="4083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20026"/>
        <c:axId val="92360573"/>
      </c:scatterChart>
      <c:valAx>
        <c:axId val="5372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573"/>
        <c:crossesAt val="0"/>
        <c:crossBetween val="midCat"/>
      </c:valAx>
      <c:valAx>
        <c:axId val="9236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