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20977"/>
        <c:axId val="44634372"/>
      </c:barChart>
      <c:catAx>
        <c:axId val="5732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372"/>
        <c:auto val="1"/>
        <c:lblAlgn val="ctr"/>
        <c:lblOffset val="100"/>
        <c:noMultiLvlLbl val="0"/>
      </c:catAx>
      <c:valAx>
        <c:axId val="4463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102"/>
        <c:axId val="93725937"/>
      </c:barChart>
      <c:catAx>
        <c:axId val="86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937"/>
        <c:auto val="1"/>
        <c:lblAlgn val="ctr"/>
        <c:lblOffset val="100"/>
        <c:noMultiLvlLbl val="0"/>
      </c:catAx>
      <c:valAx>
        <c:axId val="9372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78749"/>
        <c:axId val="9211034"/>
      </c:barChart>
      <c:catAx>
        <c:axId val="3917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34"/>
        <c:auto val="1"/>
        <c:lblAlgn val="ctr"/>
        <c:lblOffset val="100"/>
        <c:noMultiLvlLbl val="0"/>
      </c:catAx>
      <c:valAx>
        <c:axId val="921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16896"/>
        <c:axId val="30126040"/>
      </c:barChart>
      <c:catAx>
        <c:axId val="7121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040"/>
        <c:auto val="1"/>
        <c:lblAlgn val="ctr"/>
        <c:lblOffset val="100"/>
        <c:noMultiLvlLbl val="0"/>
      </c:catAx>
      <c:valAx>
        <c:axId val="3012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5888"/>
        <c:axId val="88244771"/>
      </c:barChart>
      <c:catAx>
        <c:axId val="390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771"/>
        <c:auto val="1"/>
        <c:lblAlgn val="ctr"/>
        <c:lblOffset val="100"/>
        <c:noMultiLvlLbl val="0"/>
      </c:catAx>
      <c:valAx>
        <c:axId val="8824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00189"/>
        <c:axId val="39197995"/>
      </c:barChart>
      <c:catAx>
        <c:axId val="4630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995"/>
        <c:auto val="1"/>
        <c:lblAlgn val="ctr"/>
        <c:lblOffset val="100"/>
        <c:noMultiLvlLbl val="0"/>
      </c:catAx>
      <c:valAx>
        <c:axId val="3919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02228"/>
        <c:axId val="23417919"/>
      </c:barChart>
      <c:catAx>
        <c:axId val="1230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919"/>
        <c:auto val="1"/>
        <c:lblAlgn val="ctr"/>
        <c:lblOffset val="100"/>
        <c:noMultiLvlLbl val="0"/>
      </c:catAx>
      <c:valAx>
        <c:axId val="2341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03512"/>
        <c:axId val="4840214"/>
      </c:barChart>
      <c:catAx>
        <c:axId val="5780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14"/>
        <c:auto val="1"/>
        <c:lblAlgn val="ctr"/>
        <c:lblOffset val="100"/>
        <c:noMultiLvlLbl val="0"/>
      </c:catAx>
      <c:valAx>
        <c:axId val="484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80194"/>
        <c:axId val="83567382"/>
      </c:barChart>
      <c:catAx>
        <c:axId val="8838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382"/>
        <c:auto val="1"/>
        <c:lblAlgn val="ctr"/>
        <c:lblOffset val="100"/>
        <c:noMultiLvlLbl val="0"/>
      </c:catAx>
      <c:valAx>
        <c:axId val="8356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30743"/>
        <c:axId val="83596884"/>
      </c:barChart>
      <c:catAx>
        <c:axId val="1143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884"/>
        <c:auto val="1"/>
        <c:lblAlgn val="ctr"/>
        <c:lblOffset val="100"/>
        <c:noMultiLvlLbl val="0"/>
      </c:catAx>
      <c:valAx>
        <c:axId val="8359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30256"/>
        <c:axId val="35689649"/>
      </c:barChart>
      <c:catAx>
        <c:axId val="7583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649"/>
        <c:auto val="1"/>
        <c:lblAlgn val="ctr"/>
        <c:lblOffset val="100"/>
        <c:noMultiLvlLbl val="0"/>
      </c:catAx>
      <c:valAx>
        <c:axId val="3568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60310"/>
        <c:axId val="64702729"/>
      </c:barChart>
      <c:catAx>
        <c:axId val="5956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729"/>
        <c:auto val="1"/>
        <c:lblAlgn val="ctr"/>
        <c:lblOffset val="100"/>
        <c:noMultiLvlLbl val="0"/>
      </c:catAx>
      <c:valAx>
        <c:axId val="6470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36792"/>
        <c:axId val="18863175"/>
      </c:barChart>
      <c:catAx>
        <c:axId val="6893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175"/>
        <c:auto val="1"/>
        <c:lblAlgn val="ctr"/>
        <c:lblOffset val="100"/>
        <c:noMultiLvlLbl val="0"/>
      </c:catAx>
      <c:valAx>
        <c:axId val="1886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3752"/>
        <c:axId val="88067928"/>
      </c:barChart>
      <c:catAx>
        <c:axId val="468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928"/>
        <c:auto val="1"/>
        <c:lblAlgn val="ctr"/>
        <c:lblOffset val="100"/>
        <c:noMultiLvlLbl val="0"/>
      </c:catAx>
      <c:valAx>
        <c:axId val="8806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9247"/>
        <c:axId val="64150136"/>
      </c:barChart>
      <c:catAx>
        <c:axId val="891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136"/>
        <c:auto val="1"/>
        <c:lblAlgn val="ctr"/>
        <c:lblOffset val="100"/>
        <c:noMultiLvlLbl val="0"/>
      </c:catAx>
      <c:valAx>
        <c:axId val="6415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00014"/>
        <c:axId val="7650569"/>
      </c:barChart>
      <c:catAx>
        <c:axId val="9470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69"/>
        <c:auto val="1"/>
        <c:lblAlgn val="ctr"/>
        <c:lblOffset val="100"/>
        <c:noMultiLvlLbl val="0"/>
      </c:catAx>
      <c:valAx>
        <c:axId val="765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62444"/>
        <c:axId val="45256268"/>
      </c:barChart>
      <c:catAx>
        <c:axId val="5936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268"/>
        <c:auto val="1"/>
        <c:lblAlgn val="ctr"/>
        <c:lblOffset val="100"/>
        <c:noMultiLvlLbl val="0"/>
      </c:catAx>
      <c:valAx>
        <c:axId val="4525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63872"/>
        <c:axId val="22951082"/>
      </c:barChart>
      <c:catAx>
        <c:axId val="3956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082"/>
        <c:auto val="1"/>
        <c:lblAlgn val="ctr"/>
        <c:lblOffset val="100"/>
        <c:noMultiLvlLbl val="0"/>
      </c:catAx>
      <c:valAx>
        <c:axId val="2295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