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55590"/>
        <c:axId val="11325935"/>
      </c:scatterChart>
      <c:valAx>
        <c:axId val="20655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5935"/>
        <c:crossesAt val="0"/>
        <c:crossBetween val="midCat"/>
      </c:valAx>
      <c:valAx>
        <c:axId val="11325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62607"/>
        <c:axId val="66254510"/>
      </c:scatterChart>
      <c:valAx>
        <c:axId val="30862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510"/>
        <c:crossesAt val="0"/>
        <c:crossBetween val="midCat"/>
      </c:valAx>
      <c:valAx>
        <c:axId val="66254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9169"/>
        <c:axId val="31077792"/>
      </c:scatterChart>
      <c:valAx>
        <c:axId val="2989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7792"/>
        <c:crossesAt val="0"/>
        <c:crossBetween val="midCat"/>
      </c:valAx>
      <c:valAx>
        <c:axId val="31077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45115"/>
        <c:axId val="17558908"/>
      </c:scatterChart>
      <c:valAx>
        <c:axId val="12345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8908"/>
        <c:crossesAt val="0"/>
        <c:crossBetween val="midCat"/>
      </c:valAx>
      <c:valAx>
        <c:axId val="17558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