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38171"/>
        <c:axId val="53412927"/>
      </c:scatterChart>
      <c:valAx>
        <c:axId val="28338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927"/>
        <c:crossesAt val="0"/>
        <c:crossBetween val="midCat"/>
      </c:valAx>
      <c:valAx>
        <c:axId val="53412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38875"/>
        <c:axId val="17967095"/>
      </c:scatterChart>
      <c:valAx>
        <c:axId val="3423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095"/>
        <c:crossesAt val="0"/>
        <c:crossBetween val="midCat"/>
      </c:valAx>
      <c:valAx>
        <c:axId val="1796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55421"/>
        <c:axId val="83018188"/>
      </c:scatterChart>
      <c:valAx>
        <c:axId val="11955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188"/>
        <c:crossesAt val="0"/>
        <c:crossBetween val="midCat"/>
      </c:valAx>
      <c:valAx>
        <c:axId val="83018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23385"/>
        <c:axId val="97991501"/>
      </c:scatterChart>
      <c:valAx>
        <c:axId val="52823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501"/>
        <c:crossesAt val="0"/>
        <c:crossBetween val="midCat"/>
      </c:valAx>
      <c:valAx>
        <c:axId val="97991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