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04590"/>
        <c:axId val="56187100"/>
      </c:barChart>
      <c:catAx>
        <c:axId val="869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00"/>
        <c:auto val="1"/>
        <c:lblAlgn val="ctr"/>
        <c:lblOffset val="100"/>
        <c:noMultiLvlLbl val="0"/>
      </c:catAx>
      <c:valAx>
        <c:axId val="561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1528"/>
        <c:axId val="64454207"/>
      </c:barChart>
      <c:catAx>
        <c:axId val="799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207"/>
        <c:auto val="1"/>
        <c:lblAlgn val="ctr"/>
        <c:lblOffset val="100"/>
        <c:noMultiLvlLbl val="0"/>
      </c:catAx>
      <c:valAx>
        <c:axId val="644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41605"/>
        <c:axId val="81124884"/>
      </c:barChart>
      <c:catAx>
        <c:axId val="606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884"/>
        <c:auto val="1"/>
        <c:lblAlgn val="ctr"/>
        <c:lblOffset val="100"/>
        <c:noMultiLvlLbl val="0"/>
      </c:catAx>
      <c:valAx>
        <c:axId val="811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48769"/>
        <c:axId val="7878322"/>
      </c:barChart>
      <c:catAx>
        <c:axId val="848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22"/>
        <c:auto val="1"/>
        <c:lblAlgn val="ctr"/>
        <c:lblOffset val="100"/>
        <c:noMultiLvlLbl val="0"/>
      </c:catAx>
      <c:valAx>
        <c:axId val="78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01281"/>
        <c:axId val="97398526"/>
      </c:barChart>
      <c:catAx>
        <c:axId val="444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526"/>
        <c:auto val="1"/>
        <c:lblAlgn val="ctr"/>
        <c:lblOffset val="100"/>
        <c:noMultiLvlLbl val="0"/>
      </c:catAx>
      <c:valAx>
        <c:axId val="973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77743"/>
        <c:axId val="83123925"/>
      </c:barChart>
      <c:catAx>
        <c:axId val="466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925"/>
        <c:auto val="1"/>
        <c:lblAlgn val="ctr"/>
        <c:lblOffset val="100"/>
        <c:noMultiLvlLbl val="0"/>
      </c:catAx>
      <c:valAx>
        <c:axId val="831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5284"/>
        <c:axId val="49521765"/>
      </c:barChart>
      <c:catAx>
        <c:axId val="990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765"/>
        <c:auto val="1"/>
        <c:lblAlgn val="ctr"/>
        <c:lblOffset val="100"/>
        <c:noMultiLvlLbl val="0"/>
      </c:catAx>
      <c:valAx>
        <c:axId val="495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97178"/>
        <c:axId val="81272168"/>
      </c:barChart>
      <c:catAx>
        <c:axId val="3689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168"/>
        <c:auto val="1"/>
        <c:lblAlgn val="ctr"/>
        <c:lblOffset val="100"/>
        <c:noMultiLvlLbl val="0"/>
      </c:catAx>
      <c:valAx>
        <c:axId val="812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43969"/>
        <c:axId val="57223012"/>
      </c:barChart>
      <c:catAx>
        <c:axId val="684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012"/>
        <c:auto val="1"/>
        <c:lblAlgn val="ctr"/>
        <c:lblOffset val="100"/>
        <c:noMultiLvlLbl val="0"/>
      </c:catAx>
      <c:valAx>
        <c:axId val="572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45531"/>
        <c:axId val="80272802"/>
      </c:barChart>
      <c:catAx>
        <c:axId val="1404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802"/>
        <c:auto val="1"/>
        <c:lblAlgn val="ctr"/>
        <c:lblOffset val="100"/>
        <c:noMultiLvlLbl val="0"/>
      </c:catAx>
      <c:valAx>
        <c:axId val="802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75664"/>
        <c:axId val="89366695"/>
      </c:barChart>
      <c:catAx>
        <c:axId val="8327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695"/>
        <c:auto val="1"/>
        <c:lblAlgn val="ctr"/>
        <c:lblOffset val="100"/>
        <c:noMultiLvlLbl val="0"/>
      </c:catAx>
      <c:valAx>
        <c:axId val="893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9325"/>
        <c:axId val="34945497"/>
      </c:barChart>
      <c:catAx>
        <c:axId val="506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497"/>
        <c:auto val="1"/>
        <c:lblAlgn val="ctr"/>
        <c:lblOffset val="100"/>
        <c:noMultiLvlLbl val="0"/>
      </c:catAx>
      <c:valAx>
        <c:axId val="349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8834"/>
        <c:axId val="4705430"/>
      </c:barChart>
      <c:catAx>
        <c:axId val="497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30"/>
        <c:auto val="1"/>
        <c:lblAlgn val="ctr"/>
        <c:lblOffset val="100"/>
        <c:noMultiLvlLbl val="0"/>
      </c:catAx>
      <c:valAx>
        <c:axId val="47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3819"/>
        <c:axId val="18498081"/>
      </c:barChart>
      <c:catAx>
        <c:axId val="75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081"/>
        <c:auto val="1"/>
        <c:lblAlgn val="ctr"/>
        <c:lblOffset val="100"/>
        <c:noMultiLvlLbl val="0"/>
      </c:catAx>
      <c:valAx>
        <c:axId val="184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59978"/>
        <c:axId val="88522377"/>
      </c:barChart>
      <c:catAx>
        <c:axId val="701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377"/>
        <c:auto val="1"/>
        <c:lblAlgn val="ctr"/>
        <c:lblOffset val="100"/>
        <c:noMultiLvlLbl val="0"/>
      </c:catAx>
      <c:valAx>
        <c:axId val="885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54230"/>
        <c:axId val="91721981"/>
      </c:barChart>
      <c:catAx>
        <c:axId val="591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981"/>
        <c:auto val="1"/>
        <c:lblAlgn val="ctr"/>
        <c:lblOffset val="100"/>
        <c:noMultiLvlLbl val="0"/>
      </c:catAx>
      <c:valAx>
        <c:axId val="917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36698"/>
        <c:axId val="22806930"/>
      </c:barChart>
      <c:catAx>
        <c:axId val="266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930"/>
        <c:auto val="1"/>
        <c:lblAlgn val="ctr"/>
        <c:lblOffset val="100"/>
        <c:noMultiLvlLbl val="0"/>
      </c:catAx>
      <c:valAx>
        <c:axId val="228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8965"/>
        <c:axId val="53596663"/>
      </c:barChart>
      <c:catAx>
        <c:axId val="237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663"/>
        <c:auto val="1"/>
        <c:lblAlgn val="ctr"/>
        <c:lblOffset val="100"/>
        <c:noMultiLvlLbl val="0"/>
      </c:catAx>
      <c:valAx>
        <c:axId val="535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