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2098"/>
        <c:axId val="17448034"/>
      </c:scatterChart>
      <c:valAx>
        <c:axId val="6545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034"/>
        <c:crossesAt val="0"/>
        <c:crossBetween val="midCat"/>
      </c:valAx>
      <c:valAx>
        <c:axId val="1744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7699"/>
        <c:axId val="88498661"/>
      </c:scatterChart>
      <c:valAx>
        <c:axId val="7221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661"/>
        <c:crossesAt val="0"/>
        <c:crossBetween val="midCat"/>
      </c:valAx>
      <c:valAx>
        <c:axId val="8849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86637"/>
        <c:axId val="11434401"/>
      </c:scatterChart>
      <c:valAx>
        <c:axId val="125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401"/>
        <c:crossesAt val="0"/>
        <c:crossBetween val="midCat"/>
      </c:valAx>
      <c:valAx>
        <c:axId val="1143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50825"/>
        <c:axId val="36642187"/>
      </c:scatterChart>
      <c:valAx>
        <c:axId val="8375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187"/>
        <c:crossesAt val="0"/>
        <c:crossBetween val="midCat"/>
      </c:valAx>
      <c:valAx>
        <c:axId val="3664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