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31305"/>
        <c:axId val="77291971"/>
      </c:barChart>
      <c:catAx>
        <c:axId val="6953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71"/>
        <c:auto val="1"/>
        <c:lblAlgn val="ctr"/>
        <c:lblOffset val="100"/>
        <c:noMultiLvlLbl val="0"/>
      </c:catAx>
      <c:valAx>
        <c:axId val="772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3352"/>
        <c:axId val="84715309"/>
      </c:barChart>
      <c:catAx>
        <c:axId val="935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309"/>
        <c:auto val="1"/>
        <c:lblAlgn val="ctr"/>
        <c:lblOffset val="100"/>
        <c:noMultiLvlLbl val="0"/>
      </c:catAx>
      <c:valAx>
        <c:axId val="847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94742"/>
        <c:axId val="44488557"/>
      </c:barChart>
      <c:catAx>
        <c:axId val="906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557"/>
        <c:auto val="1"/>
        <c:lblAlgn val="ctr"/>
        <c:lblOffset val="100"/>
        <c:noMultiLvlLbl val="0"/>
      </c:catAx>
      <c:valAx>
        <c:axId val="444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3402"/>
        <c:axId val="45393449"/>
      </c:barChart>
      <c:catAx>
        <c:axId val="996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449"/>
        <c:auto val="1"/>
        <c:lblAlgn val="ctr"/>
        <c:lblOffset val="100"/>
        <c:noMultiLvlLbl val="0"/>
      </c:catAx>
      <c:valAx>
        <c:axId val="453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92343"/>
        <c:axId val="95087981"/>
      </c:barChart>
      <c:catAx>
        <c:axId val="850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981"/>
        <c:auto val="1"/>
        <c:lblAlgn val="ctr"/>
        <c:lblOffset val="100"/>
        <c:noMultiLvlLbl val="0"/>
      </c:catAx>
      <c:valAx>
        <c:axId val="950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45503"/>
        <c:axId val="22562906"/>
      </c:barChart>
      <c:catAx>
        <c:axId val="253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906"/>
        <c:auto val="1"/>
        <c:lblAlgn val="ctr"/>
        <c:lblOffset val="100"/>
        <c:noMultiLvlLbl val="0"/>
      </c:catAx>
      <c:valAx>
        <c:axId val="225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7997"/>
        <c:axId val="52352984"/>
      </c:barChart>
      <c:catAx>
        <c:axId val="651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84"/>
        <c:auto val="1"/>
        <c:lblAlgn val="ctr"/>
        <c:lblOffset val="100"/>
        <c:noMultiLvlLbl val="0"/>
      </c:catAx>
      <c:valAx>
        <c:axId val="523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3772"/>
        <c:axId val="33917494"/>
      </c:barChart>
      <c:catAx>
        <c:axId val="676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494"/>
        <c:auto val="1"/>
        <c:lblAlgn val="ctr"/>
        <c:lblOffset val="100"/>
        <c:noMultiLvlLbl val="0"/>
      </c:catAx>
      <c:valAx>
        <c:axId val="339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01686"/>
        <c:axId val="95848569"/>
      </c:barChart>
      <c:catAx>
        <c:axId val="247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569"/>
        <c:auto val="1"/>
        <c:lblAlgn val="ctr"/>
        <c:lblOffset val="100"/>
        <c:noMultiLvlLbl val="0"/>
      </c:catAx>
      <c:valAx>
        <c:axId val="958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52481"/>
        <c:axId val="99917690"/>
      </c:barChart>
      <c:catAx>
        <c:axId val="374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90"/>
        <c:auto val="1"/>
        <c:lblAlgn val="ctr"/>
        <c:lblOffset val="100"/>
        <c:noMultiLvlLbl val="0"/>
      </c:catAx>
      <c:valAx>
        <c:axId val="999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21440"/>
        <c:axId val="2150781"/>
      </c:barChart>
      <c:catAx>
        <c:axId val="836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1"/>
        <c:auto val="1"/>
        <c:lblAlgn val="ctr"/>
        <c:lblOffset val="100"/>
        <c:noMultiLvlLbl val="0"/>
      </c:catAx>
      <c:valAx>
        <c:axId val="21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3718"/>
        <c:axId val="17826271"/>
      </c:barChart>
      <c:catAx>
        <c:axId val="755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271"/>
        <c:auto val="1"/>
        <c:lblAlgn val="ctr"/>
        <c:lblOffset val="100"/>
        <c:noMultiLvlLbl val="0"/>
      </c:catAx>
      <c:valAx>
        <c:axId val="178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03702"/>
        <c:axId val="87519204"/>
      </c:barChart>
      <c:catAx>
        <c:axId val="393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204"/>
        <c:auto val="1"/>
        <c:lblAlgn val="ctr"/>
        <c:lblOffset val="100"/>
        <c:noMultiLvlLbl val="0"/>
      </c:catAx>
      <c:valAx>
        <c:axId val="875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80429"/>
        <c:axId val="83821939"/>
      </c:barChart>
      <c:catAx>
        <c:axId val="267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939"/>
        <c:auto val="1"/>
        <c:lblAlgn val="ctr"/>
        <c:lblOffset val="100"/>
        <c:noMultiLvlLbl val="0"/>
      </c:catAx>
      <c:valAx>
        <c:axId val="838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04864"/>
        <c:axId val="91667971"/>
      </c:barChart>
      <c:catAx>
        <c:axId val="664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971"/>
        <c:auto val="1"/>
        <c:lblAlgn val="ctr"/>
        <c:lblOffset val="100"/>
        <c:noMultiLvlLbl val="0"/>
      </c:catAx>
      <c:valAx>
        <c:axId val="916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80908"/>
        <c:axId val="85094351"/>
      </c:barChart>
      <c:catAx>
        <c:axId val="948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51"/>
        <c:auto val="1"/>
        <c:lblAlgn val="ctr"/>
        <c:lblOffset val="100"/>
        <c:noMultiLvlLbl val="0"/>
      </c:catAx>
      <c:valAx>
        <c:axId val="850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93919"/>
        <c:axId val="34403186"/>
      </c:barChart>
      <c:catAx>
        <c:axId val="736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86"/>
        <c:auto val="1"/>
        <c:lblAlgn val="ctr"/>
        <c:lblOffset val="100"/>
        <c:noMultiLvlLbl val="0"/>
      </c:catAx>
      <c:valAx>
        <c:axId val="344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9221"/>
        <c:axId val="72943954"/>
      </c:barChart>
      <c:catAx>
        <c:axId val="445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954"/>
        <c:auto val="1"/>
        <c:lblAlgn val="ctr"/>
        <c:lblOffset val="100"/>
        <c:noMultiLvlLbl val="0"/>
      </c:catAx>
      <c:valAx>
        <c:axId val="729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