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7414"/>
        <c:axId val="77187383"/>
      </c:barChart>
      <c:catAx>
        <c:axId val="923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383"/>
        <c:auto val="1"/>
        <c:lblAlgn val="ctr"/>
        <c:lblOffset val="100"/>
        <c:noMultiLvlLbl val="0"/>
      </c:catAx>
      <c:valAx>
        <c:axId val="771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47969"/>
        <c:axId val="58285859"/>
      </c:barChart>
      <c:catAx>
        <c:axId val="702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59"/>
        <c:auto val="1"/>
        <c:lblAlgn val="ctr"/>
        <c:lblOffset val="100"/>
        <c:noMultiLvlLbl val="0"/>
      </c:catAx>
      <c:valAx>
        <c:axId val="582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6354"/>
        <c:axId val="52728979"/>
      </c:barChart>
      <c:catAx>
        <c:axId val="833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979"/>
        <c:auto val="1"/>
        <c:lblAlgn val="ctr"/>
        <c:lblOffset val="100"/>
        <c:noMultiLvlLbl val="0"/>
      </c:catAx>
      <c:valAx>
        <c:axId val="527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48749"/>
        <c:axId val="45656702"/>
      </c:barChart>
      <c:catAx>
        <c:axId val="129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702"/>
        <c:auto val="1"/>
        <c:lblAlgn val="ctr"/>
        <c:lblOffset val="100"/>
        <c:noMultiLvlLbl val="0"/>
      </c:catAx>
      <c:valAx>
        <c:axId val="456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63351"/>
        <c:axId val="94648099"/>
      </c:barChart>
      <c:catAx>
        <c:axId val="448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99"/>
        <c:auto val="1"/>
        <c:lblAlgn val="ctr"/>
        <c:lblOffset val="100"/>
        <c:noMultiLvlLbl val="0"/>
      </c:catAx>
      <c:valAx>
        <c:axId val="946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7935"/>
        <c:axId val="33483033"/>
      </c:barChart>
      <c:catAx>
        <c:axId val="913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033"/>
        <c:auto val="1"/>
        <c:lblAlgn val="ctr"/>
        <c:lblOffset val="100"/>
        <c:noMultiLvlLbl val="0"/>
      </c:catAx>
      <c:valAx>
        <c:axId val="334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0134"/>
        <c:axId val="12724984"/>
      </c:barChart>
      <c:catAx>
        <c:axId val="819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84"/>
        <c:auto val="1"/>
        <c:lblAlgn val="ctr"/>
        <c:lblOffset val="100"/>
        <c:noMultiLvlLbl val="0"/>
      </c:catAx>
      <c:valAx>
        <c:axId val="127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24845"/>
        <c:axId val="63191700"/>
      </c:barChart>
      <c:catAx>
        <c:axId val="773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700"/>
        <c:auto val="1"/>
        <c:lblAlgn val="ctr"/>
        <c:lblOffset val="100"/>
        <c:noMultiLvlLbl val="0"/>
      </c:catAx>
      <c:valAx>
        <c:axId val="631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12078"/>
        <c:axId val="66799002"/>
      </c:barChart>
      <c:catAx>
        <c:axId val="888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002"/>
        <c:auto val="1"/>
        <c:lblAlgn val="ctr"/>
        <c:lblOffset val="100"/>
        <c:noMultiLvlLbl val="0"/>
      </c:catAx>
      <c:valAx>
        <c:axId val="667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509"/>
        <c:axId val="8921921"/>
      </c:barChart>
      <c:catAx>
        <c:axId val="96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21"/>
        <c:auto val="1"/>
        <c:lblAlgn val="ctr"/>
        <c:lblOffset val="100"/>
        <c:noMultiLvlLbl val="0"/>
      </c:catAx>
      <c:valAx>
        <c:axId val="89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99708"/>
        <c:axId val="85076276"/>
      </c:barChart>
      <c:catAx>
        <c:axId val="3499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76"/>
        <c:auto val="1"/>
        <c:lblAlgn val="ctr"/>
        <c:lblOffset val="100"/>
        <c:noMultiLvlLbl val="0"/>
      </c:catAx>
      <c:valAx>
        <c:axId val="850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6546"/>
        <c:axId val="18061546"/>
      </c:barChart>
      <c:catAx>
        <c:axId val="8044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546"/>
        <c:auto val="1"/>
        <c:lblAlgn val="ctr"/>
        <c:lblOffset val="100"/>
        <c:noMultiLvlLbl val="0"/>
      </c:catAx>
      <c:valAx>
        <c:axId val="180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08173"/>
        <c:axId val="86052734"/>
      </c:barChart>
      <c:catAx>
        <c:axId val="987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734"/>
        <c:auto val="1"/>
        <c:lblAlgn val="ctr"/>
        <c:lblOffset val="100"/>
        <c:noMultiLvlLbl val="0"/>
      </c:catAx>
      <c:valAx>
        <c:axId val="860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0364"/>
        <c:axId val="2556872"/>
      </c:barChart>
      <c:catAx>
        <c:axId val="8591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72"/>
        <c:auto val="1"/>
        <c:lblAlgn val="ctr"/>
        <c:lblOffset val="100"/>
        <c:noMultiLvlLbl val="0"/>
      </c:catAx>
      <c:valAx>
        <c:axId val="25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8821"/>
        <c:axId val="16323230"/>
      </c:barChart>
      <c:catAx>
        <c:axId val="387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230"/>
        <c:auto val="1"/>
        <c:lblAlgn val="ctr"/>
        <c:lblOffset val="100"/>
        <c:noMultiLvlLbl val="0"/>
      </c:catAx>
      <c:valAx>
        <c:axId val="163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2684"/>
        <c:axId val="28098625"/>
      </c:barChart>
      <c:catAx>
        <c:axId val="9803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625"/>
        <c:auto val="1"/>
        <c:lblAlgn val="ctr"/>
        <c:lblOffset val="100"/>
        <c:noMultiLvlLbl val="0"/>
      </c:catAx>
      <c:valAx>
        <c:axId val="280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14690"/>
        <c:axId val="8530762"/>
      </c:barChart>
      <c:catAx>
        <c:axId val="519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2"/>
        <c:auto val="1"/>
        <c:lblAlgn val="ctr"/>
        <c:lblOffset val="100"/>
        <c:noMultiLvlLbl val="0"/>
      </c:catAx>
      <c:valAx>
        <c:axId val="85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1688"/>
        <c:axId val="19789235"/>
      </c:barChart>
      <c:catAx>
        <c:axId val="413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35"/>
        <c:auto val="1"/>
        <c:lblAlgn val="ctr"/>
        <c:lblOffset val="100"/>
        <c:noMultiLvlLbl val="0"/>
      </c:catAx>
      <c:valAx>
        <c:axId val="197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