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97507"/>
        <c:axId val="16606593"/>
      </c:scatterChart>
      <c:valAx>
        <c:axId val="5149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93"/>
        <c:crossesAt val="0"/>
        <c:crossBetween val="midCat"/>
      </c:valAx>
      <c:valAx>
        <c:axId val="1660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29679"/>
        <c:axId val="54710718"/>
      </c:scatterChart>
      <c:valAx>
        <c:axId val="7282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718"/>
        <c:crossesAt val="0"/>
        <c:crossBetween val="midCat"/>
      </c:valAx>
      <c:valAx>
        <c:axId val="5471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7387"/>
        <c:axId val="55378243"/>
      </c:scatterChart>
      <c:valAx>
        <c:axId val="874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243"/>
        <c:crossesAt val="0"/>
        <c:crossBetween val="midCat"/>
      </c:valAx>
      <c:valAx>
        <c:axId val="5537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5687"/>
        <c:axId val="873858"/>
      </c:scatterChart>
      <c:valAx>
        <c:axId val="3479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8"/>
        <c:crossesAt val="0"/>
        <c:crossBetween val="midCat"/>
      </c:valAx>
      <c:valAx>
        <c:axId val="87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