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96678"/>
        <c:axId val="43577633"/>
      </c:scatterChart>
      <c:valAx>
        <c:axId val="5399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633"/>
        <c:crossesAt val="0"/>
        <c:crossBetween val="midCat"/>
      </c:valAx>
      <c:valAx>
        <c:axId val="4357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01968"/>
        <c:axId val="80712017"/>
      </c:scatterChart>
      <c:valAx>
        <c:axId val="4350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017"/>
        <c:crossesAt val="0"/>
        <c:crossBetween val="midCat"/>
      </c:valAx>
      <c:valAx>
        <c:axId val="8071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30721"/>
        <c:axId val="18934572"/>
      </c:scatterChart>
      <c:valAx>
        <c:axId val="7433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572"/>
        <c:crossesAt val="0"/>
        <c:crossBetween val="midCat"/>
      </c:valAx>
      <c:valAx>
        <c:axId val="1893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55304"/>
        <c:axId val="39423065"/>
      </c:scatterChart>
      <c:valAx>
        <c:axId val="6265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065"/>
        <c:crossesAt val="0"/>
        <c:crossBetween val="midCat"/>
      </c:valAx>
      <c:valAx>
        <c:axId val="3942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