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84461"/>
        <c:axId val="59692371"/>
      </c:barChart>
      <c:catAx>
        <c:axId val="6308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371"/>
        <c:auto val="1"/>
        <c:lblAlgn val="ctr"/>
        <c:lblOffset val="100"/>
        <c:noMultiLvlLbl val="0"/>
      </c:catAx>
      <c:valAx>
        <c:axId val="5969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327"/>
        <c:axId val="93760840"/>
      </c:barChart>
      <c:catAx>
        <c:axId val="13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840"/>
        <c:auto val="1"/>
        <c:lblAlgn val="ctr"/>
        <c:lblOffset val="100"/>
        <c:noMultiLvlLbl val="0"/>
      </c:catAx>
      <c:valAx>
        <c:axId val="937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31895"/>
        <c:axId val="30323420"/>
      </c:barChart>
      <c:catAx>
        <c:axId val="4523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420"/>
        <c:auto val="1"/>
        <c:lblAlgn val="ctr"/>
        <c:lblOffset val="100"/>
        <c:noMultiLvlLbl val="0"/>
      </c:catAx>
      <c:valAx>
        <c:axId val="3032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62359"/>
        <c:axId val="92849306"/>
      </c:barChart>
      <c:catAx>
        <c:axId val="2536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306"/>
        <c:auto val="1"/>
        <c:lblAlgn val="ctr"/>
        <c:lblOffset val="100"/>
        <c:noMultiLvlLbl val="0"/>
      </c:catAx>
      <c:valAx>
        <c:axId val="9284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57748"/>
        <c:axId val="6043049"/>
      </c:barChart>
      <c:catAx>
        <c:axId val="3715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49"/>
        <c:auto val="1"/>
        <c:lblAlgn val="ctr"/>
        <c:lblOffset val="100"/>
        <c:noMultiLvlLbl val="0"/>
      </c:catAx>
      <c:valAx>
        <c:axId val="604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51293"/>
        <c:axId val="38503606"/>
      </c:barChart>
      <c:catAx>
        <c:axId val="2605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606"/>
        <c:auto val="1"/>
        <c:lblAlgn val="ctr"/>
        <c:lblOffset val="100"/>
        <c:noMultiLvlLbl val="0"/>
      </c:catAx>
      <c:valAx>
        <c:axId val="3850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06690"/>
        <c:axId val="67889357"/>
      </c:barChart>
      <c:catAx>
        <c:axId val="7290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357"/>
        <c:auto val="1"/>
        <c:lblAlgn val="ctr"/>
        <c:lblOffset val="100"/>
        <c:noMultiLvlLbl val="0"/>
      </c:catAx>
      <c:valAx>
        <c:axId val="6788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76981"/>
        <c:axId val="20117226"/>
      </c:barChart>
      <c:catAx>
        <c:axId val="3647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226"/>
        <c:auto val="1"/>
        <c:lblAlgn val="ctr"/>
        <c:lblOffset val="100"/>
        <c:noMultiLvlLbl val="0"/>
      </c:catAx>
      <c:valAx>
        <c:axId val="2011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69634"/>
        <c:axId val="52830747"/>
      </c:barChart>
      <c:catAx>
        <c:axId val="4536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747"/>
        <c:auto val="1"/>
        <c:lblAlgn val="ctr"/>
        <c:lblOffset val="100"/>
        <c:noMultiLvlLbl val="0"/>
      </c:catAx>
      <c:valAx>
        <c:axId val="5283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00062"/>
        <c:axId val="60533604"/>
      </c:barChart>
      <c:catAx>
        <c:axId val="8730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604"/>
        <c:auto val="1"/>
        <c:lblAlgn val="ctr"/>
        <c:lblOffset val="100"/>
        <c:noMultiLvlLbl val="0"/>
      </c:catAx>
      <c:valAx>
        <c:axId val="6053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627"/>
        <c:axId val="66365551"/>
      </c:barChart>
      <c:catAx>
        <c:axId val="30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551"/>
        <c:auto val="1"/>
        <c:lblAlgn val="ctr"/>
        <c:lblOffset val="100"/>
        <c:noMultiLvlLbl val="0"/>
      </c:catAx>
      <c:valAx>
        <c:axId val="6636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07146"/>
        <c:axId val="79291329"/>
      </c:barChart>
      <c:catAx>
        <c:axId val="7800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329"/>
        <c:auto val="1"/>
        <c:lblAlgn val="ctr"/>
        <c:lblOffset val="100"/>
        <c:noMultiLvlLbl val="0"/>
      </c:catAx>
      <c:valAx>
        <c:axId val="7929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35084"/>
        <c:axId val="74039450"/>
      </c:barChart>
      <c:catAx>
        <c:axId val="8913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450"/>
        <c:auto val="1"/>
        <c:lblAlgn val="ctr"/>
        <c:lblOffset val="100"/>
        <c:noMultiLvlLbl val="0"/>
      </c:catAx>
      <c:valAx>
        <c:axId val="7403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96975"/>
        <c:axId val="44225501"/>
      </c:barChart>
      <c:catAx>
        <c:axId val="3829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501"/>
        <c:auto val="1"/>
        <c:lblAlgn val="ctr"/>
        <c:lblOffset val="100"/>
        <c:noMultiLvlLbl val="0"/>
      </c:catAx>
      <c:valAx>
        <c:axId val="4422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11140"/>
        <c:axId val="93827319"/>
      </c:barChart>
      <c:catAx>
        <c:axId val="6391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319"/>
        <c:auto val="1"/>
        <c:lblAlgn val="ctr"/>
        <c:lblOffset val="100"/>
        <c:noMultiLvlLbl val="0"/>
      </c:catAx>
      <c:valAx>
        <c:axId val="9382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25808"/>
        <c:axId val="33850719"/>
      </c:barChart>
      <c:catAx>
        <c:axId val="2762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719"/>
        <c:auto val="1"/>
        <c:lblAlgn val="ctr"/>
        <c:lblOffset val="100"/>
        <c:noMultiLvlLbl val="0"/>
      </c:catAx>
      <c:valAx>
        <c:axId val="3385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62387"/>
        <c:axId val="28534364"/>
      </c:barChart>
      <c:catAx>
        <c:axId val="8106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364"/>
        <c:auto val="1"/>
        <c:lblAlgn val="ctr"/>
        <c:lblOffset val="100"/>
        <c:noMultiLvlLbl val="0"/>
      </c:catAx>
      <c:valAx>
        <c:axId val="2853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47441"/>
        <c:axId val="34676728"/>
      </c:barChart>
      <c:catAx>
        <c:axId val="2374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728"/>
        <c:auto val="1"/>
        <c:lblAlgn val="ctr"/>
        <c:lblOffset val="100"/>
        <c:noMultiLvlLbl val="0"/>
      </c:catAx>
      <c:valAx>
        <c:axId val="3467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