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29556"/>
        <c:axId val="73553169"/>
      </c:scatterChart>
      <c:valAx>
        <c:axId val="1762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169"/>
        <c:crossesAt val="0"/>
        <c:crossBetween val="midCat"/>
      </c:valAx>
      <c:valAx>
        <c:axId val="7355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40324"/>
        <c:axId val="4953012"/>
      </c:scatterChart>
      <c:valAx>
        <c:axId val="7864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12"/>
        <c:crossesAt val="0"/>
        <c:crossBetween val="midCat"/>
      </c:valAx>
      <c:valAx>
        <c:axId val="495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55175"/>
        <c:axId val="97122072"/>
      </c:scatterChart>
      <c:valAx>
        <c:axId val="3645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072"/>
        <c:crossesAt val="0"/>
        <c:crossBetween val="midCat"/>
      </c:valAx>
      <c:valAx>
        <c:axId val="9712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90315"/>
        <c:axId val="15923760"/>
      </c:scatterChart>
      <c:valAx>
        <c:axId val="3789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760"/>
        <c:crossesAt val="0"/>
        <c:crossBetween val="midCat"/>
      </c:valAx>
      <c:valAx>
        <c:axId val="1592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