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2068"/>
        <c:axId val="33116234"/>
      </c:barChart>
      <c:catAx>
        <c:axId val="351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234"/>
        <c:auto val="1"/>
        <c:lblAlgn val="ctr"/>
        <c:lblOffset val="100"/>
        <c:noMultiLvlLbl val="0"/>
      </c:catAx>
      <c:valAx>
        <c:axId val="3311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59109"/>
        <c:axId val="33174400"/>
      </c:barChart>
      <c:catAx>
        <c:axId val="5355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400"/>
        <c:auto val="1"/>
        <c:lblAlgn val="ctr"/>
        <c:lblOffset val="100"/>
        <c:noMultiLvlLbl val="0"/>
      </c:catAx>
      <c:valAx>
        <c:axId val="3317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36738"/>
        <c:axId val="5694156"/>
      </c:barChart>
      <c:catAx>
        <c:axId val="2783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56"/>
        <c:auto val="1"/>
        <c:lblAlgn val="ctr"/>
        <c:lblOffset val="100"/>
        <c:noMultiLvlLbl val="0"/>
      </c:catAx>
      <c:valAx>
        <c:axId val="569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8592"/>
        <c:axId val="43336041"/>
      </c:barChart>
      <c:catAx>
        <c:axId val="533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041"/>
        <c:auto val="1"/>
        <c:lblAlgn val="ctr"/>
        <c:lblOffset val="100"/>
        <c:noMultiLvlLbl val="0"/>
      </c:catAx>
      <c:valAx>
        <c:axId val="4333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55620"/>
        <c:axId val="19764605"/>
      </c:barChart>
      <c:catAx>
        <c:axId val="5085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605"/>
        <c:auto val="1"/>
        <c:lblAlgn val="ctr"/>
        <c:lblOffset val="100"/>
        <c:noMultiLvlLbl val="0"/>
      </c:catAx>
      <c:valAx>
        <c:axId val="1976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65242"/>
        <c:axId val="75572074"/>
      </c:barChart>
      <c:catAx>
        <c:axId val="2836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074"/>
        <c:auto val="1"/>
        <c:lblAlgn val="ctr"/>
        <c:lblOffset val="100"/>
        <c:noMultiLvlLbl val="0"/>
      </c:catAx>
      <c:valAx>
        <c:axId val="7557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21699"/>
        <c:axId val="21196256"/>
      </c:barChart>
      <c:catAx>
        <c:axId val="6522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256"/>
        <c:auto val="1"/>
        <c:lblAlgn val="ctr"/>
        <c:lblOffset val="100"/>
        <c:noMultiLvlLbl val="0"/>
      </c:catAx>
      <c:valAx>
        <c:axId val="2119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36948"/>
        <c:axId val="55864850"/>
      </c:barChart>
      <c:catAx>
        <c:axId val="2663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850"/>
        <c:auto val="1"/>
        <c:lblAlgn val="ctr"/>
        <c:lblOffset val="100"/>
        <c:noMultiLvlLbl val="0"/>
      </c:catAx>
      <c:valAx>
        <c:axId val="5586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91138"/>
        <c:axId val="17048676"/>
      </c:barChart>
      <c:catAx>
        <c:axId val="5339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676"/>
        <c:auto val="1"/>
        <c:lblAlgn val="ctr"/>
        <c:lblOffset val="100"/>
        <c:noMultiLvlLbl val="0"/>
      </c:catAx>
      <c:valAx>
        <c:axId val="1704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77286"/>
        <c:axId val="49420969"/>
      </c:barChart>
      <c:catAx>
        <c:axId val="7127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969"/>
        <c:auto val="1"/>
        <c:lblAlgn val="ctr"/>
        <c:lblOffset val="100"/>
        <c:noMultiLvlLbl val="0"/>
      </c:catAx>
      <c:valAx>
        <c:axId val="4942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58028"/>
        <c:axId val="44199571"/>
      </c:barChart>
      <c:catAx>
        <c:axId val="1795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571"/>
        <c:auto val="1"/>
        <c:lblAlgn val="ctr"/>
        <c:lblOffset val="100"/>
        <c:noMultiLvlLbl val="0"/>
      </c:catAx>
      <c:valAx>
        <c:axId val="4419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35975"/>
        <c:axId val="95480835"/>
      </c:barChart>
      <c:catAx>
        <c:axId val="3983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835"/>
        <c:auto val="1"/>
        <c:lblAlgn val="ctr"/>
        <c:lblOffset val="100"/>
        <c:noMultiLvlLbl val="0"/>
      </c:catAx>
      <c:valAx>
        <c:axId val="9548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84964"/>
        <c:axId val="72214269"/>
      </c:barChart>
      <c:catAx>
        <c:axId val="9558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269"/>
        <c:auto val="1"/>
        <c:lblAlgn val="ctr"/>
        <c:lblOffset val="100"/>
        <c:noMultiLvlLbl val="0"/>
      </c:catAx>
      <c:valAx>
        <c:axId val="7221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99174"/>
        <c:axId val="74942136"/>
      </c:barChart>
      <c:catAx>
        <c:axId val="5819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136"/>
        <c:auto val="1"/>
        <c:lblAlgn val="ctr"/>
        <c:lblOffset val="100"/>
        <c:noMultiLvlLbl val="0"/>
      </c:catAx>
      <c:valAx>
        <c:axId val="7494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50830"/>
        <c:axId val="19787244"/>
      </c:barChart>
      <c:catAx>
        <c:axId val="2205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244"/>
        <c:auto val="1"/>
        <c:lblAlgn val="ctr"/>
        <c:lblOffset val="100"/>
        <c:noMultiLvlLbl val="0"/>
      </c:catAx>
      <c:valAx>
        <c:axId val="1978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39568"/>
        <c:axId val="23407838"/>
      </c:barChart>
      <c:catAx>
        <c:axId val="2143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838"/>
        <c:auto val="1"/>
        <c:lblAlgn val="ctr"/>
        <c:lblOffset val="100"/>
        <c:noMultiLvlLbl val="0"/>
      </c:catAx>
      <c:valAx>
        <c:axId val="2340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80960"/>
        <c:axId val="92197546"/>
      </c:barChart>
      <c:catAx>
        <c:axId val="7918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546"/>
        <c:auto val="1"/>
        <c:lblAlgn val="ctr"/>
        <c:lblOffset val="100"/>
        <c:noMultiLvlLbl val="0"/>
      </c:catAx>
      <c:valAx>
        <c:axId val="9219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13656"/>
        <c:axId val="5341073"/>
      </c:barChart>
      <c:catAx>
        <c:axId val="4131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73"/>
        <c:auto val="1"/>
        <c:lblAlgn val="ctr"/>
        <c:lblOffset val="100"/>
        <c:noMultiLvlLbl val="0"/>
      </c:catAx>
      <c:valAx>
        <c:axId val="534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