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2185"/>
        <c:axId val="23925867"/>
      </c:barChart>
      <c:catAx>
        <c:axId val="114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867"/>
        <c:auto val="1"/>
        <c:lblAlgn val="ctr"/>
        <c:lblOffset val="100"/>
        <c:noMultiLvlLbl val="0"/>
      </c:catAx>
      <c:valAx>
        <c:axId val="239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5593"/>
        <c:axId val="7112789"/>
      </c:barChart>
      <c:catAx>
        <c:axId val="954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9"/>
        <c:auto val="1"/>
        <c:lblAlgn val="ctr"/>
        <c:lblOffset val="100"/>
        <c:noMultiLvlLbl val="0"/>
      </c:catAx>
      <c:valAx>
        <c:axId val="71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31115"/>
        <c:axId val="81762408"/>
      </c:barChart>
      <c:catAx>
        <c:axId val="485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08"/>
        <c:auto val="1"/>
        <c:lblAlgn val="ctr"/>
        <c:lblOffset val="100"/>
        <c:noMultiLvlLbl val="0"/>
      </c:catAx>
      <c:valAx>
        <c:axId val="81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8795"/>
        <c:axId val="33756647"/>
      </c:barChart>
      <c:catAx>
        <c:axId val="332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47"/>
        <c:auto val="1"/>
        <c:lblAlgn val="ctr"/>
        <c:lblOffset val="100"/>
        <c:noMultiLvlLbl val="0"/>
      </c:catAx>
      <c:valAx>
        <c:axId val="337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70603"/>
        <c:axId val="13834785"/>
      </c:barChart>
      <c:catAx>
        <c:axId val="785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85"/>
        <c:auto val="1"/>
        <c:lblAlgn val="ctr"/>
        <c:lblOffset val="100"/>
        <c:noMultiLvlLbl val="0"/>
      </c:catAx>
      <c:valAx>
        <c:axId val="138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20508"/>
        <c:axId val="42912459"/>
      </c:barChart>
      <c:catAx>
        <c:axId val="845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59"/>
        <c:auto val="1"/>
        <c:lblAlgn val="ctr"/>
        <c:lblOffset val="100"/>
        <c:noMultiLvlLbl val="0"/>
      </c:catAx>
      <c:valAx>
        <c:axId val="429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4260"/>
        <c:axId val="22858523"/>
      </c:barChart>
      <c:catAx>
        <c:axId val="721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23"/>
        <c:auto val="1"/>
        <c:lblAlgn val="ctr"/>
        <c:lblOffset val="100"/>
        <c:noMultiLvlLbl val="0"/>
      </c:catAx>
      <c:valAx>
        <c:axId val="228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2060"/>
        <c:axId val="3440498"/>
      </c:barChart>
      <c:catAx>
        <c:axId val="892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8"/>
        <c:auto val="1"/>
        <c:lblAlgn val="ctr"/>
        <c:lblOffset val="100"/>
        <c:noMultiLvlLbl val="0"/>
      </c:catAx>
      <c:valAx>
        <c:axId val="34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2964"/>
        <c:axId val="1465950"/>
      </c:barChart>
      <c:catAx>
        <c:axId val="324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50"/>
        <c:auto val="1"/>
        <c:lblAlgn val="ctr"/>
        <c:lblOffset val="100"/>
        <c:noMultiLvlLbl val="0"/>
      </c:catAx>
      <c:valAx>
        <c:axId val="14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4669"/>
        <c:axId val="76762477"/>
      </c:barChart>
      <c:catAx>
        <c:axId val="367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477"/>
        <c:auto val="1"/>
        <c:lblAlgn val="ctr"/>
        <c:lblOffset val="100"/>
        <c:noMultiLvlLbl val="0"/>
      </c:catAx>
      <c:valAx>
        <c:axId val="767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9064"/>
        <c:axId val="45198848"/>
      </c:barChart>
      <c:catAx>
        <c:axId val="137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48"/>
        <c:auto val="1"/>
        <c:lblAlgn val="ctr"/>
        <c:lblOffset val="100"/>
        <c:noMultiLvlLbl val="0"/>
      </c:catAx>
      <c:valAx>
        <c:axId val="451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0474"/>
        <c:axId val="67213924"/>
      </c:barChart>
      <c:catAx>
        <c:axId val="161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24"/>
        <c:auto val="1"/>
        <c:lblAlgn val="ctr"/>
        <c:lblOffset val="100"/>
        <c:noMultiLvlLbl val="0"/>
      </c:catAx>
      <c:valAx>
        <c:axId val="672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74647"/>
        <c:axId val="36216626"/>
      </c:barChart>
      <c:catAx>
        <c:axId val="830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26"/>
        <c:auto val="1"/>
        <c:lblAlgn val="ctr"/>
        <c:lblOffset val="100"/>
        <c:noMultiLvlLbl val="0"/>
      </c:catAx>
      <c:valAx>
        <c:axId val="362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13670"/>
        <c:axId val="12512662"/>
      </c:barChart>
      <c:catAx>
        <c:axId val="308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662"/>
        <c:auto val="1"/>
        <c:lblAlgn val="ctr"/>
        <c:lblOffset val="100"/>
        <c:noMultiLvlLbl val="0"/>
      </c:catAx>
      <c:valAx>
        <c:axId val="125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6864"/>
        <c:axId val="88672810"/>
      </c:barChart>
      <c:catAx>
        <c:axId val="480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810"/>
        <c:auto val="1"/>
        <c:lblAlgn val="ctr"/>
        <c:lblOffset val="100"/>
        <c:noMultiLvlLbl val="0"/>
      </c:catAx>
      <c:valAx>
        <c:axId val="886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8248"/>
        <c:axId val="86840810"/>
      </c:barChart>
      <c:catAx>
        <c:axId val="981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10"/>
        <c:auto val="1"/>
        <c:lblAlgn val="ctr"/>
        <c:lblOffset val="100"/>
        <c:noMultiLvlLbl val="0"/>
      </c:catAx>
      <c:valAx>
        <c:axId val="868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020"/>
        <c:axId val="28054699"/>
      </c:barChart>
      <c:catAx>
        <c:axId val="93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699"/>
        <c:auto val="1"/>
        <c:lblAlgn val="ctr"/>
        <c:lblOffset val="100"/>
        <c:noMultiLvlLbl val="0"/>
      </c:catAx>
      <c:valAx>
        <c:axId val="280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4140"/>
        <c:axId val="41164743"/>
      </c:barChart>
      <c:catAx>
        <c:axId val="969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743"/>
        <c:auto val="1"/>
        <c:lblAlgn val="ctr"/>
        <c:lblOffset val="100"/>
        <c:noMultiLvlLbl val="0"/>
      </c:catAx>
      <c:valAx>
        <c:axId val="411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