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85315"/>
        <c:axId val="29240659"/>
      </c:scatterChart>
      <c:valAx>
        <c:axId val="2798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659"/>
        <c:crossesAt val="0"/>
        <c:crossBetween val="midCat"/>
      </c:valAx>
      <c:valAx>
        <c:axId val="2924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62918"/>
        <c:axId val="5926772"/>
      </c:scatterChart>
      <c:valAx>
        <c:axId val="3646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72"/>
        <c:crossesAt val="0"/>
        <c:crossBetween val="midCat"/>
      </c:valAx>
      <c:valAx>
        <c:axId val="592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71233"/>
        <c:axId val="49718519"/>
      </c:scatterChart>
      <c:valAx>
        <c:axId val="1517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519"/>
        <c:crossesAt val="0"/>
        <c:crossBetween val="midCat"/>
      </c:valAx>
      <c:valAx>
        <c:axId val="4971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53452"/>
        <c:axId val="50174757"/>
      </c:scatterChart>
      <c:valAx>
        <c:axId val="40753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757"/>
        <c:crossesAt val="0"/>
        <c:crossBetween val="midCat"/>
      </c:valAx>
      <c:valAx>
        <c:axId val="5017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