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89759"/>
        <c:axId val="58128735"/>
      </c:scatterChart>
      <c:valAx>
        <c:axId val="6378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735"/>
        <c:crossesAt val="0"/>
        <c:crossBetween val="midCat"/>
      </c:valAx>
      <c:valAx>
        <c:axId val="5812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5637"/>
        <c:axId val="72153073"/>
      </c:scatterChart>
      <c:valAx>
        <c:axId val="574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073"/>
        <c:crossesAt val="0"/>
        <c:crossBetween val="midCat"/>
      </c:valAx>
      <c:valAx>
        <c:axId val="7215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63835"/>
        <c:axId val="77748849"/>
      </c:scatterChart>
      <c:valAx>
        <c:axId val="2546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849"/>
        <c:crossesAt val="0"/>
        <c:crossBetween val="midCat"/>
      </c:valAx>
      <c:valAx>
        <c:axId val="7774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7916"/>
        <c:axId val="96249968"/>
      </c:scatterChart>
      <c:valAx>
        <c:axId val="965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968"/>
        <c:crossesAt val="0"/>
        <c:crossBetween val="midCat"/>
      </c:valAx>
      <c:valAx>
        <c:axId val="9624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