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15953"/>
        <c:axId val="71483691"/>
      </c:barChart>
      <c:catAx>
        <c:axId val="170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91"/>
        <c:auto val="1"/>
        <c:lblAlgn val="ctr"/>
        <c:lblOffset val="100"/>
        <c:noMultiLvlLbl val="0"/>
      </c:catAx>
      <c:valAx>
        <c:axId val="714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18512"/>
        <c:axId val="5997319"/>
      </c:barChart>
      <c:catAx>
        <c:axId val="538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9"/>
        <c:auto val="1"/>
        <c:lblAlgn val="ctr"/>
        <c:lblOffset val="100"/>
        <c:noMultiLvlLbl val="0"/>
      </c:catAx>
      <c:valAx>
        <c:axId val="59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73509"/>
        <c:axId val="36236951"/>
      </c:barChart>
      <c:catAx>
        <c:axId val="442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951"/>
        <c:auto val="1"/>
        <c:lblAlgn val="ctr"/>
        <c:lblOffset val="100"/>
        <c:noMultiLvlLbl val="0"/>
      </c:catAx>
      <c:valAx>
        <c:axId val="362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0646"/>
        <c:axId val="55927841"/>
      </c:barChart>
      <c:catAx>
        <c:axId val="681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41"/>
        <c:auto val="1"/>
        <c:lblAlgn val="ctr"/>
        <c:lblOffset val="100"/>
        <c:noMultiLvlLbl val="0"/>
      </c:catAx>
      <c:valAx>
        <c:axId val="559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5826"/>
        <c:axId val="24627804"/>
      </c:barChart>
      <c:catAx>
        <c:axId val="132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804"/>
        <c:auto val="1"/>
        <c:lblAlgn val="ctr"/>
        <c:lblOffset val="100"/>
        <c:noMultiLvlLbl val="0"/>
      </c:catAx>
      <c:valAx>
        <c:axId val="246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75361"/>
        <c:axId val="58824549"/>
      </c:barChart>
      <c:catAx>
        <c:axId val="741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549"/>
        <c:auto val="1"/>
        <c:lblAlgn val="ctr"/>
        <c:lblOffset val="100"/>
        <c:noMultiLvlLbl val="0"/>
      </c:catAx>
      <c:valAx>
        <c:axId val="588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3020"/>
        <c:axId val="15838777"/>
      </c:barChart>
      <c:catAx>
        <c:axId val="938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77"/>
        <c:auto val="1"/>
        <c:lblAlgn val="ctr"/>
        <c:lblOffset val="100"/>
        <c:noMultiLvlLbl val="0"/>
      </c:catAx>
      <c:valAx>
        <c:axId val="158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9989"/>
        <c:axId val="35808546"/>
      </c:barChart>
      <c:catAx>
        <c:axId val="294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46"/>
        <c:auto val="1"/>
        <c:lblAlgn val="ctr"/>
        <c:lblOffset val="100"/>
        <c:noMultiLvlLbl val="0"/>
      </c:catAx>
      <c:valAx>
        <c:axId val="358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64901"/>
        <c:axId val="71705427"/>
      </c:barChart>
      <c:catAx>
        <c:axId val="7386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27"/>
        <c:auto val="1"/>
        <c:lblAlgn val="ctr"/>
        <c:lblOffset val="100"/>
        <c:noMultiLvlLbl val="0"/>
      </c:catAx>
      <c:valAx>
        <c:axId val="717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1879"/>
        <c:axId val="49834989"/>
      </c:barChart>
      <c:catAx>
        <c:axId val="878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89"/>
        <c:auto val="1"/>
        <c:lblAlgn val="ctr"/>
        <c:lblOffset val="100"/>
        <c:noMultiLvlLbl val="0"/>
      </c:catAx>
      <c:valAx>
        <c:axId val="498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53814"/>
        <c:axId val="80052576"/>
      </c:barChart>
      <c:catAx>
        <c:axId val="487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76"/>
        <c:auto val="1"/>
        <c:lblAlgn val="ctr"/>
        <c:lblOffset val="100"/>
        <c:noMultiLvlLbl val="0"/>
      </c:catAx>
      <c:valAx>
        <c:axId val="800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3186"/>
        <c:axId val="4860341"/>
      </c:barChart>
      <c:catAx>
        <c:axId val="876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1"/>
        <c:auto val="1"/>
        <c:lblAlgn val="ctr"/>
        <c:lblOffset val="100"/>
        <c:noMultiLvlLbl val="0"/>
      </c:catAx>
      <c:valAx>
        <c:axId val="4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1269"/>
        <c:axId val="62770736"/>
      </c:barChart>
      <c:catAx>
        <c:axId val="35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36"/>
        <c:auto val="1"/>
        <c:lblAlgn val="ctr"/>
        <c:lblOffset val="100"/>
        <c:noMultiLvlLbl val="0"/>
      </c:catAx>
      <c:valAx>
        <c:axId val="627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4597"/>
        <c:axId val="622281"/>
      </c:barChart>
      <c:catAx>
        <c:axId val="108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"/>
        <c:auto val="1"/>
        <c:lblAlgn val="ctr"/>
        <c:lblOffset val="100"/>
        <c:noMultiLvlLbl val="0"/>
      </c:catAx>
      <c:valAx>
        <c:axId val="6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44702"/>
        <c:axId val="61432276"/>
      </c:barChart>
      <c:catAx>
        <c:axId val="327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276"/>
        <c:auto val="1"/>
        <c:lblAlgn val="ctr"/>
        <c:lblOffset val="100"/>
        <c:noMultiLvlLbl val="0"/>
      </c:catAx>
      <c:valAx>
        <c:axId val="614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1580"/>
        <c:axId val="39540311"/>
      </c:barChart>
      <c:catAx>
        <c:axId val="182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11"/>
        <c:auto val="1"/>
        <c:lblAlgn val="ctr"/>
        <c:lblOffset val="100"/>
        <c:noMultiLvlLbl val="0"/>
      </c:catAx>
      <c:valAx>
        <c:axId val="395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5900"/>
        <c:axId val="88246896"/>
      </c:barChart>
      <c:catAx>
        <c:axId val="621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896"/>
        <c:auto val="1"/>
        <c:lblAlgn val="ctr"/>
        <c:lblOffset val="100"/>
        <c:noMultiLvlLbl val="0"/>
      </c:catAx>
      <c:valAx>
        <c:axId val="882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7157"/>
        <c:axId val="41431794"/>
      </c:barChart>
      <c:catAx>
        <c:axId val="448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794"/>
        <c:auto val="1"/>
        <c:lblAlgn val="ctr"/>
        <c:lblOffset val="100"/>
        <c:noMultiLvlLbl val="0"/>
      </c:catAx>
      <c:valAx>
        <c:axId val="414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