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0394"/>
        <c:axId val="37278999"/>
      </c:scatterChart>
      <c:valAx>
        <c:axId val="597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999"/>
        <c:crossesAt val="0"/>
        <c:crossBetween val="midCat"/>
      </c:valAx>
      <c:valAx>
        <c:axId val="3727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4229"/>
        <c:axId val="81730967"/>
      </c:scatterChart>
      <c:valAx>
        <c:axId val="444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967"/>
        <c:crossesAt val="0"/>
        <c:crossBetween val="midCat"/>
      </c:valAx>
      <c:valAx>
        <c:axId val="8173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03923"/>
        <c:axId val="32101335"/>
      </c:scatterChart>
      <c:valAx>
        <c:axId val="3200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335"/>
        <c:crossesAt val="0"/>
        <c:crossBetween val="midCat"/>
      </c:valAx>
      <c:valAx>
        <c:axId val="3210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65630"/>
        <c:axId val="40182787"/>
      </c:scatterChart>
      <c:valAx>
        <c:axId val="9976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787"/>
        <c:crossesAt val="0"/>
        <c:crossBetween val="midCat"/>
      </c:valAx>
      <c:valAx>
        <c:axId val="4018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