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03638"/>
        <c:axId val="49037201"/>
      </c:barChart>
      <c:catAx>
        <c:axId val="9290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201"/>
        <c:auto val="1"/>
        <c:lblAlgn val="ctr"/>
        <c:lblOffset val="100"/>
        <c:noMultiLvlLbl val="0"/>
      </c:catAx>
      <c:valAx>
        <c:axId val="490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41398"/>
        <c:axId val="2937824"/>
      </c:barChart>
      <c:catAx>
        <c:axId val="6864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4"/>
        <c:auto val="1"/>
        <c:lblAlgn val="ctr"/>
        <c:lblOffset val="100"/>
        <c:noMultiLvlLbl val="0"/>
      </c:catAx>
      <c:valAx>
        <c:axId val="29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16104"/>
        <c:axId val="47285574"/>
      </c:barChart>
      <c:catAx>
        <c:axId val="636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574"/>
        <c:auto val="1"/>
        <c:lblAlgn val="ctr"/>
        <c:lblOffset val="100"/>
        <c:noMultiLvlLbl val="0"/>
      </c:catAx>
      <c:valAx>
        <c:axId val="472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12156"/>
        <c:axId val="2861330"/>
      </c:barChart>
      <c:catAx>
        <c:axId val="798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30"/>
        <c:auto val="1"/>
        <c:lblAlgn val="ctr"/>
        <c:lblOffset val="100"/>
        <c:noMultiLvlLbl val="0"/>
      </c:catAx>
      <c:valAx>
        <c:axId val="28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05040"/>
        <c:axId val="69661214"/>
      </c:barChart>
      <c:catAx>
        <c:axId val="203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214"/>
        <c:auto val="1"/>
        <c:lblAlgn val="ctr"/>
        <c:lblOffset val="100"/>
        <c:noMultiLvlLbl val="0"/>
      </c:catAx>
      <c:valAx>
        <c:axId val="696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81385"/>
        <c:axId val="68320567"/>
      </c:barChart>
      <c:catAx>
        <c:axId val="9328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567"/>
        <c:auto val="1"/>
        <c:lblAlgn val="ctr"/>
        <c:lblOffset val="100"/>
        <c:noMultiLvlLbl val="0"/>
      </c:catAx>
      <c:valAx>
        <c:axId val="683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2583"/>
        <c:axId val="88695202"/>
      </c:barChart>
      <c:catAx>
        <c:axId val="3492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202"/>
        <c:auto val="1"/>
        <c:lblAlgn val="ctr"/>
        <c:lblOffset val="100"/>
        <c:noMultiLvlLbl val="0"/>
      </c:catAx>
      <c:valAx>
        <c:axId val="886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05125"/>
        <c:axId val="12120317"/>
      </c:barChart>
      <c:catAx>
        <c:axId val="6660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317"/>
        <c:auto val="1"/>
        <c:lblAlgn val="ctr"/>
        <c:lblOffset val="100"/>
        <c:noMultiLvlLbl val="0"/>
      </c:catAx>
      <c:valAx>
        <c:axId val="1212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88639"/>
        <c:axId val="98473377"/>
      </c:barChart>
      <c:catAx>
        <c:axId val="156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377"/>
        <c:auto val="1"/>
        <c:lblAlgn val="ctr"/>
        <c:lblOffset val="100"/>
        <c:noMultiLvlLbl val="0"/>
      </c:catAx>
      <c:valAx>
        <c:axId val="984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18773"/>
        <c:axId val="42357081"/>
      </c:barChart>
      <c:catAx>
        <c:axId val="470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081"/>
        <c:auto val="1"/>
        <c:lblAlgn val="ctr"/>
        <c:lblOffset val="100"/>
        <c:noMultiLvlLbl val="0"/>
      </c:catAx>
      <c:valAx>
        <c:axId val="423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46189"/>
        <c:axId val="8308885"/>
      </c:barChart>
      <c:catAx>
        <c:axId val="2774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85"/>
        <c:auto val="1"/>
        <c:lblAlgn val="ctr"/>
        <c:lblOffset val="100"/>
        <c:noMultiLvlLbl val="0"/>
      </c:catAx>
      <c:valAx>
        <c:axId val="83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81230"/>
        <c:axId val="3908461"/>
      </c:barChart>
      <c:catAx>
        <c:axId val="9478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61"/>
        <c:auto val="1"/>
        <c:lblAlgn val="ctr"/>
        <c:lblOffset val="100"/>
        <c:noMultiLvlLbl val="0"/>
      </c:catAx>
      <c:valAx>
        <c:axId val="39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9449"/>
        <c:axId val="65051391"/>
      </c:barChart>
      <c:catAx>
        <c:axId val="103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391"/>
        <c:auto val="1"/>
        <c:lblAlgn val="ctr"/>
        <c:lblOffset val="100"/>
        <c:noMultiLvlLbl val="0"/>
      </c:catAx>
      <c:valAx>
        <c:axId val="6505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1440"/>
        <c:axId val="70016516"/>
      </c:barChart>
      <c:catAx>
        <c:axId val="132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16"/>
        <c:auto val="1"/>
        <c:lblAlgn val="ctr"/>
        <c:lblOffset val="100"/>
        <c:noMultiLvlLbl val="0"/>
      </c:catAx>
      <c:valAx>
        <c:axId val="700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09902"/>
        <c:axId val="34297052"/>
      </c:barChart>
      <c:catAx>
        <c:axId val="123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052"/>
        <c:auto val="1"/>
        <c:lblAlgn val="ctr"/>
        <c:lblOffset val="100"/>
        <c:noMultiLvlLbl val="0"/>
      </c:catAx>
      <c:valAx>
        <c:axId val="342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347"/>
        <c:axId val="47456854"/>
      </c:barChart>
      <c:catAx>
        <c:axId val="31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854"/>
        <c:auto val="1"/>
        <c:lblAlgn val="ctr"/>
        <c:lblOffset val="100"/>
        <c:noMultiLvlLbl val="0"/>
      </c:catAx>
      <c:valAx>
        <c:axId val="474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12787"/>
        <c:axId val="67283450"/>
      </c:barChart>
      <c:catAx>
        <c:axId val="482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50"/>
        <c:auto val="1"/>
        <c:lblAlgn val="ctr"/>
        <c:lblOffset val="100"/>
        <c:noMultiLvlLbl val="0"/>
      </c:catAx>
      <c:valAx>
        <c:axId val="672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7733"/>
        <c:axId val="33676469"/>
      </c:barChart>
      <c:catAx>
        <c:axId val="16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69"/>
        <c:auto val="1"/>
        <c:lblAlgn val="ctr"/>
        <c:lblOffset val="100"/>
        <c:noMultiLvlLbl val="0"/>
      </c:catAx>
      <c:valAx>
        <c:axId val="336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