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57952"/>
        <c:axId val="67954813"/>
      </c:barChart>
      <c:catAx>
        <c:axId val="347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13"/>
        <c:auto val="1"/>
        <c:lblAlgn val="ctr"/>
        <c:lblOffset val="100"/>
        <c:noMultiLvlLbl val="0"/>
      </c:catAx>
      <c:valAx>
        <c:axId val="6795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36506"/>
        <c:axId val="96996508"/>
      </c:barChart>
      <c:catAx>
        <c:axId val="737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508"/>
        <c:auto val="1"/>
        <c:lblAlgn val="ctr"/>
        <c:lblOffset val="100"/>
        <c:noMultiLvlLbl val="0"/>
      </c:catAx>
      <c:valAx>
        <c:axId val="969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8553"/>
        <c:axId val="70228272"/>
      </c:barChart>
      <c:catAx>
        <c:axId val="448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72"/>
        <c:auto val="1"/>
        <c:lblAlgn val="ctr"/>
        <c:lblOffset val="100"/>
        <c:noMultiLvlLbl val="0"/>
      </c:catAx>
      <c:valAx>
        <c:axId val="702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3530"/>
        <c:axId val="64917227"/>
      </c:barChart>
      <c:catAx>
        <c:axId val="300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27"/>
        <c:auto val="1"/>
        <c:lblAlgn val="ctr"/>
        <c:lblOffset val="100"/>
        <c:noMultiLvlLbl val="0"/>
      </c:catAx>
      <c:valAx>
        <c:axId val="649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17543"/>
        <c:axId val="23952449"/>
      </c:barChart>
      <c:catAx>
        <c:axId val="976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449"/>
        <c:auto val="1"/>
        <c:lblAlgn val="ctr"/>
        <c:lblOffset val="100"/>
        <c:noMultiLvlLbl val="0"/>
      </c:catAx>
      <c:valAx>
        <c:axId val="239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34804"/>
        <c:axId val="29992149"/>
      </c:barChart>
      <c:catAx>
        <c:axId val="603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149"/>
        <c:auto val="1"/>
        <c:lblAlgn val="ctr"/>
        <c:lblOffset val="100"/>
        <c:noMultiLvlLbl val="0"/>
      </c:catAx>
      <c:valAx>
        <c:axId val="299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23891"/>
        <c:axId val="88010551"/>
      </c:barChart>
      <c:catAx>
        <c:axId val="657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551"/>
        <c:auto val="1"/>
        <c:lblAlgn val="ctr"/>
        <c:lblOffset val="100"/>
        <c:noMultiLvlLbl val="0"/>
      </c:catAx>
      <c:valAx>
        <c:axId val="880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4844"/>
        <c:axId val="17950141"/>
      </c:barChart>
      <c:catAx>
        <c:axId val="834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41"/>
        <c:auto val="1"/>
        <c:lblAlgn val="ctr"/>
        <c:lblOffset val="100"/>
        <c:noMultiLvlLbl val="0"/>
      </c:catAx>
      <c:valAx>
        <c:axId val="179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51621"/>
        <c:axId val="22520011"/>
      </c:barChart>
      <c:catAx>
        <c:axId val="708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11"/>
        <c:auto val="1"/>
        <c:lblAlgn val="ctr"/>
        <c:lblOffset val="100"/>
        <c:noMultiLvlLbl val="0"/>
      </c:catAx>
      <c:valAx>
        <c:axId val="225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57285"/>
        <c:axId val="57796987"/>
      </c:barChart>
      <c:catAx>
        <c:axId val="823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87"/>
        <c:auto val="1"/>
        <c:lblAlgn val="ctr"/>
        <c:lblOffset val="100"/>
        <c:noMultiLvlLbl val="0"/>
      </c:catAx>
      <c:valAx>
        <c:axId val="577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22621"/>
        <c:axId val="35951241"/>
      </c:barChart>
      <c:catAx>
        <c:axId val="223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241"/>
        <c:auto val="1"/>
        <c:lblAlgn val="ctr"/>
        <c:lblOffset val="100"/>
        <c:noMultiLvlLbl val="0"/>
      </c:catAx>
      <c:valAx>
        <c:axId val="359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4499"/>
        <c:axId val="39841350"/>
      </c:barChart>
      <c:catAx>
        <c:axId val="755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350"/>
        <c:auto val="1"/>
        <c:lblAlgn val="ctr"/>
        <c:lblOffset val="100"/>
        <c:noMultiLvlLbl val="0"/>
      </c:catAx>
      <c:valAx>
        <c:axId val="398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89466"/>
        <c:axId val="61451918"/>
      </c:barChart>
      <c:catAx>
        <c:axId val="654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18"/>
        <c:auto val="1"/>
        <c:lblAlgn val="ctr"/>
        <c:lblOffset val="100"/>
        <c:noMultiLvlLbl val="0"/>
      </c:catAx>
      <c:valAx>
        <c:axId val="614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1097"/>
        <c:axId val="60363285"/>
      </c:barChart>
      <c:catAx>
        <c:axId val="83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85"/>
        <c:auto val="1"/>
        <c:lblAlgn val="ctr"/>
        <c:lblOffset val="100"/>
        <c:noMultiLvlLbl val="0"/>
      </c:catAx>
      <c:valAx>
        <c:axId val="603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71470"/>
        <c:axId val="10569049"/>
      </c:barChart>
      <c:catAx>
        <c:axId val="557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49"/>
        <c:auto val="1"/>
        <c:lblAlgn val="ctr"/>
        <c:lblOffset val="100"/>
        <c:noMultiLvlLbl val="0"/>
      </c:catAx>
      <c:valAx>
        <c:axId val="105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9909"/>
        <c:axId val="58320492"/>
      </c:barChart>
      <c:catAx>
        <c:axId val="926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492"/>
        <c:auto val="1"/>
        <c:lblAlgn val="ctr"/>
        <c:lblOffset val="100"/>
        <c:noMultiLvlLbl val="0"/>
      </c:catAx>
      <c:valAx>
        <c:axId val="583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6125"/>
        <c:axId val="54876996"/>
      </c:barChart>
      <c:catAx>
        <c:axId val="957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996"/>
        <c:auto val="1"/>
        <c:lblAlgn val="ctr"/>
        <c:lblOffset val="100"/>
        <c:noMultiLvlLbl val="0"/>
      </c:catAx>
      <c:valAx>
        <c:axId val="548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0924"/>
        <c:axId val="38991169"/>
      </c:barChart>
      <c:catAx>
        <c:axId val="470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69"/>
        <c:auto val="1"/>
        <c:lblAlgn val="ctr"/>
        <c:lblOffset val="100"/>
        <c:noMultiLvlLbl val="0"/>
      </c:catAx>
      <c:valAx>
        <c:axId val="389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