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0932"/>
        <c:axId val="42427112"/>
      </c:scatterChart>
      <c:valAx>
        <c:axId val="9235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112"/>
        <c:crossesAt val="0"/>
        <c:crossBetween val="midCat"/>
      </c:valAx>
      <c:valAx>
        <c:axId val="4242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5488"/>
        <c:axId val="29035280"/>
      </c:scatterChart>
      <c:valAx>
        <c:axId val="7551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280"/>
        <c:crossesAt val="0"/>
        <c:crossBetween val="midCat"/>
      </c:valAx>
      <c:valAx>
        <c:axId val="2903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15431"/>
        <c:axId val="9483166"/>
      </c:scatterChart>
      <c:valAx>
        <c:axId val="9191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66"/>
        <c:crossesAt val="0"/>
        <c:crossBetween val="midCat"/>
      </c:valAx>
      <c:valAx>
        <c:axId val="948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5055"/>
        <c:axId val="67482952"/>
      </c:scatterChart>
      <c:valAx>
        <c:axId val="7914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52"/>
        <c:crossesAt val="0"/>
        <c:crossBetween val="midCat"/>
      </c:valAx>
      <c:valAx>
        <c:axId val="6748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