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8809"/>
        <c:axId val="35410850"/>
      </c:barChart>
      <c:catAx>
        <c:axId val="423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850"/>
        <c:auto val="1"/>
        <c:lblAlgn val="ctr"/>
        <c:lblOffset val="100"/>
        <c:noMultiLvlLbl val="0"/>
      </c:catAx>
      <c:valAx>
        <c:axId val="354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10728"/>
        <c:axId val="5505341"/>
      </c:barChart>
      <c:catAx>
        <c:axId val="5771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41"/>
        <c:auto val="1"/>
        <c:lblAlgn val="ctr"/>
        <c:lblOffset val="100"/>
        <c:noMultiLvlLbl val="0"/>
      </c:catAx>
      <c:valAx>
        <c:axId val="55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3279"/>
        <c:axId val="21997533"/>
      </c:barChart>
      <c:catAx>
        <c:axId val="484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533"/>
        <c:auto val="1"/>
        <c:lblAlgn val="ctr"/>
        <c:lblOffset val="100"/>
        <c:noMultiLvlLbl val="0"/>
      </c:catAx>
      <c:valAx>
        <c:axId val="219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93900"/>
        <c:axId val="78278042"/>
      </c:barChart>
      <c:catAx>
        <c:axId val="502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042"/>
        <c:auto val="1"/>
        <c:lblAlgn val="ctr"/>
        <c:lblOffset val="100"/>
        <c:noMultiLvlLbl val="0"/>
      </c:catAx>
      <c:valAx>
        <c:axId val="782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42194"/>
        <c:axId val="86833782"/>
      </c:barChart>
      <c:catAx>
        <c:axId val="159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782"/>
        <c:auto val="1"/>
        <c:lblAlgn val="ctr"/>
        <c:lblOffset val="100"/>
        <c:noMultiLvlLbl val="0"/>
      </c:catAx>
      <c:valAx>
        <c:axId val="868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4139"/>
        <c:axId val="73878425"/>
      </c:barChart>
      <c:catAx>
        <c:axId val="77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425"/>
        <c:auto val="1"/>
        <c:lblAlgn val="ctr"/>
        <c:lblOffset val="100"/>
        <c:noMultiLvlLbl val="0"/>
      </c:catAx>
      <c:valAx>
        <c:axId val="738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417"/>
        <c:axId val="60542810"/>
      </c:barChart>
      <c:catAx>
        <c:axId val="483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810"/>
        <c:auto val="1"/>
        <c:lblAlgn val="ctr"/>
        <c:lblOffset val="100"/>
        <c:noMultiLvlLbl val="0"/>
      </c:catAx>
      <c:valAx>
        <c:axId val="605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14364"/>
        <c:axId val="28734061"/>
      </c:barChart>
      <c:catAx>
        <c:axId val="237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061"/>
        <c:auto val="1"/>
        <c:lblAlgn val="ctr"/>
        <c:lblOffset val="100"/>
        <c:noMultiLvlLbl val="0"/>
      </c:catAx>
      <c:valAx>
        <c:axId val="287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71936"/>
        <c:axId val="5712071"/>
      </c:barChart>
      <c:catAx>
        <c:axId val="7137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71"/>
        <c:auto val="1"/>
        <c:lblAlgn val="ctr"/>
        <c:lblOffset val="100"/>
        <c:noMultiLvlLbl val="0"/>
      </c:catAx>
      <c:valAx>
        <c:axId val="571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11365"/>
        <c:axId val="39702410"/>
      </c:barChart>
      <c:catAx>
        <c:axId val="2281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410"/>
        <c:auto val="1"/>
        <c:lblAlgn val="ctr"/>
        <c:lblOffset val="100"/>
        <c:noMultiLvlLbl val="0"/>
      </c:catAx>
      <c:valAx>
        <c:axId val="3970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81558"/>
        <c:axId val="84506314"/>
      </c:barChart>
      <c:catAx>
        <c:axId val="2328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314"/>
        <c:auto val="1"/>
        <c:lblAlgn val="ctr"/>
        <c:lblOffset val="100"/>
        <c:noMultiLvlLbl val="0"/>
      </c:catAx>
      <c:valAx>
        <c:axId val="845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9753"/>
        <c:axId val="44507428"/>
      </c:barChart>
      <c:catAx>
        <c:axId val="405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428"/>
        <c:auto val="1"/>
        <c:lblAlgn val="ctr"/>
        <c:lblOffset val="100"/>
        <c:noMultiLvlLbl val="0"/>
      </c:catAx>
      <c:valAx>
        <c:axId val="4450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62748"/>
        <c:axId val="83940166"/>
      </c:barChart>
      <c:catAx>
        <c:axId val="726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166"/>
        <c:auto val="1"/>
        <c:lblAlgn val="ctr"/>
        <c:lblOffset val="100"/>
        <c:noMultiLvlLbl val="0"/>
      </c:catAx>
      <c:valAx>
        <c:axId val="839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23332"/>
        <c:axId val="4381841"/>
      </c:barChart>
      <c:catAx>
        <c:axId val="957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41"/>
        <c:auto val="1"/>
        <c:lblAlgn val="ctr"/>
        <c:lblOffset val="100"/>
        <c:noMultiLvlLbl val="0"/>
      </c:catAx>
      <c:valAx>
        <c:axId val="43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43255"/>
        <c:axId val="21831334"/>
      </c:barChart>
      <c:catAx>
        <c:axId val="3084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334"/>
        <c:auto val="1"/>
        <c:lblAlgn val="ctr"/>
        <c:lblOffset val="100"/>
        <c:noMultiLvlLbl val="0"/>
      </c:catAx>
      <c:valAx>
        <c:axId val="218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26122"/>
        <c:axId val="62733058"/>
      </c:barChart>
      <c:catAx>
        <c:axId val="607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058"/>
        <c:auto val="1"/>
        <c:lblAlgn val="ctr"/>
        <c:lblOffset val="100"/>
        <c:noMultiLvlLbl val="0"/>
      </c:catAx>
      <c:valAx>
        <c:axId val="627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40679"/>
        <c:axId val="76277798"/>
      </c:barChart>
      <c:catAx>
        <c:axId val="622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798"/>
        <c:auto val="1"/>
        <c:lblAlgn val="ctr"/>
        <c:lblOffset val="100"/>
        <c:noMultiLvlLbl val="0"/>
      </c:catAx>
      <c:valAx>
        <c:axId val="762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58344"/>
        <c:axId val="3589976"/>
      </c:barChart>
      <c:catAx>
        <c:axId val="688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76"/>
        <c:auto val="1"/>
        <c:lblAlgn val="ctr"/>
        <c:lblOffset val="100"/>
        <c:noMultiLvlLbl val="0"/>
      </c:catAx>
      <c:valAx>
        <c:axId val="35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