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80201"/>
        <c:axId val="6440833"/>
      </c:scatterChart>
      <c:valAx>
        <c:axId val="638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33"/>
        <c:crossesAt val="0"/>
        <c:crossBetween val="midCat"/>
      </c:valAx>
      <c:valAx>
        <c:axId val="644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46287"/>
        <c:axId val="46456235"/>
      </c:scatterChart>
      <c:valAx>
        <c:axId val="2624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235"/>
        <c:crossesAt val="0"/>
        <c:crossBetween val="midCat"/>
      </c:valAx>
      <c:valAx>
        <c:axId val="4645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1962"/>
        <c:axId val="84314421"/>
      </c:scatterChart>
      <c:valAx>
        <c:axId val="7054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421"/>
        <c:crossesAt val="0"/>
        <c:crossBetween val="midCat"/>
      </c:valAx>
      <c:valAx>
        <c:axId val="8431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45144"/>
        <c:axId val="65086290"/>
      </c:scatterChart>
      <c:valAx>
        <c:axId val="5154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290"/>
        <c:crossesAt val="0"/>
        <c:crossBetween val="midCat"/>
      </c:valAx>
      <c:valAx>
        <c:axId val="6508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