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50944"/>
        <c:axId val="19766262"/>
      </c:scatterChart>
      <c:valAx>
        <c:axId val="6965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262"/>
        <c:crossesAt val="0"/>
        <c:crossBetween val="midCat"/>
      </c:valAx>
      <c:valAx>
        <c:axId val="19766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08722"/>
        <c:axId val="69296491"/>
      </c:scatterChart>
      <c:valAx>
        <c:axId val="1940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491"/>
        <c:crossesAt val="0"/>
        <c:crossBetween val="midCat"/>
      </c:valAx>
      <c:valAx>
        <c:axId val="6929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636"/>
        <c:axId val="16094899"/>
      </c:scatterChart>
      <c:valAx>
        <c:axId val="607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899"/>
        <c:crossesAt val="0"/>
        <c:crossBetween val="midCat"/>
      </c:valAx>
      <c:valAx>
        <c:axId val="1609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93078"/>
        <c:axId val="61261446"/>
      </c:scatterChart>
      <c:valAx>
        <c:axId val="2259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446"/>
        <c:crossesAt val="0"/>
        <c:crossBetween val="midCat"/>
      </c:valAx>
      <c:valAx>
        <c:axId val="6126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