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90802"/>
        <c:axId val="37194952"/>
      </c:barChart>
      <c:catAx>
        <c:axId val="382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952"/>
        <c:auto val="1"/>
        <c:lblAlgn val="ctr"/>
        <c:lblOffset val="100"/>
        <c:noMultiLvlLbl val="0"/>
      </c:catAx>
      <c:valAx>
        <c:axId val="371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87928"/>
        <c:axId val="39869759"/>
      </c:barChart>
      <c:catAx>
        <c:axId val="398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759"/>
        <c:auto val="1"/>
        <c:lblAlgn val="ctr"/>
        <c:lblOffset val="100"/>
        <c:noMultiLvlLbl val="0"/>
      </c:catAx>
      <c:valAx>
        <c:axId val="398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51048"/>
        <c:axId val="18344016"/>
      </c:barChart>
      <c:catAx>
        <c:axId val="3315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016"/>
        <c:auto val="1"/>
        <c:lblAlgn val="ctr"/>
        <c:lblOffset val="100"/>
        <c:noMultiLvlLbl val="0"/>
      </c:catAx>
      <c:valAx>
        <c:axId val="183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10691"/>
        <c:axId val="31871113"/>
      </c:barChart>
      <c:catAx>
        <c:axId val="273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113"/>
        <c:auto val="1"/>
        <c:lblAlgn val="ctr"/>
        <c:lblOffset val="100"/>
        <c:noMultiLvlLbl val="0"/>
      </c:catAx>
      <c:valAx>
        <c:axId val="318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19133"/>
        <c:axId val="93570368"/>
      </c:barChart>
      <c:catAx>
        <c:axId val="8151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368"/>
        <c:auto val="1"/>
        <c:lblAlgn val="ctr"/>
        <c:lblOffset val="100"/>
        <c:noMultiLvlLbl val="0"/>
      </c:catAx>
      <c:valAx>
        <c:axId val="935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59347"/>
        <c:axId val="33524882"/>
      </c:barChart>
      <c:catAx>
        <c:axId val="6105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882"/>
        <c:auto val="1"/>
        <c:lblAlgn val="ctr"/>
        <c:lblOffset val="100"/>
        <c:noMultiLvlLbl val="0"/>
      </c:catAx>
      <c:valAx>
        <c:axId val="335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11003"/>
        <c:axId val="42218387"/>
      </c:barChart>
      <c:catAx>
        <c:axId val="7501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387"/>
        <c:auto val="1"/>
        <c:lblAlgn val="ctr"/>
        <c:lblOffset val="100"/>
        <c:noMultiLvlLbl val="0"/>
      </c:catAx>
      <c:valAx>
        <c:axId val="422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66785"/>
        <c:axId val="73300604"/>
      </c:barChart>
      <c:catAx>
        <c:axId val="818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604"/>
        <c:auto val="1"/>
        <c:lblAlgn val="ctr"/>
        <c:lblOffset val="100"/>
        <c:noMultiLvlLbl val="0"/>
      </c:catAx>
      <c:valAx>
        <c:axId val="7330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43430"/>
        <c:axId val="47040319"/>
      </c:barChart>
      <c:catAx>
        <c:axId val="937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319"/>
        <c:auto val="1"/>
        <c:lblAlgn val="ctr"/>
        <c:lblOffset val="100"/>
        <c:noMultiLvlLbl val="0"/>
      </c:catAx>
      <c:valAx>
        <c:axId val="470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8495"/>
        <c:axId val="1105091"/>
      </c:barChart>
      <c:catAx>
        <c:axId val="411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91"/>
        <c:auto val="1"/>
        <c:lblAlgn val="ctr"/>
        <c:lblOffset val="100"/>
        <c:noMultiLvlLbl val="0"/>
      </c:catAx>
      <c:valAx>
        <c:axId val="11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04527"/>
        <c:axId val="51468760"/>
      </c:barChart>
      <c:catAx>
        <c:axId val="9470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60"/>
        <c:auto val="1"/>
        <c:lblAlgn val="ctr"/>
        <c:lblOffset val="100"/>
        <c:noMultiLvlLbl val="0"/>
      </c:catAx>
      <c:valAx>
        <c:axId val="514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58528"/>
        <c:axId val="42251671"/>
      </c:barChart>
      <c:catAx>
        <c:axId val="7815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671"/>
        <c:auto val="1"/>
        <c:lblAlgn val="ctr"/>
        <c:lblOffset val="100"/>
        <c:noMultiLvlLbl val="0"/>
      </c:catAx>
      <c:valAx>
        <c:axId val="422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5801"/>
        <c:axId val="18425227"/>
      </c:barChart>
      <c:catAx>
        <c:axId val="597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227"/>
        <c:auto val="1"/>
        <c:lblAlgn val="ctr"/>
        <c:lblOffset val="100"/>
        <c:noMultiLvlLbl val="0"/>
      </c:catAx>
      <c:valAx>
        <c:axId val="184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70"/>
        <c:axId val="3564906"/>
      </c:barChart>
      <c:catAx>
        <c:axId val="52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06"/>
        <c:auto val="1"/>
        <c:lblAlgn val="ctr"/>
        <c:lblOffset val="100"/>
        <c:noMultiLvlLbl val="0"/>
      </c:catAx>
      <c:valAx>
        <c:axId val="35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29292"/>
        <c:axId val="97767502"/>
      </c:barChart>
      <c:catAx>
        <c:axId val="9772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502"/>
        <c:auto val="1"/>
        <c:lblAlgn val="ctr"/>
        <c:lblOffset val="100"/>
        <c:noMultiLvlLbl val="0"/>
      </c:catAx>
      <c:valAx>
        <c:axId val="977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40109"/>
        <c:axId val="99742698"/>
      </c:barChart>
      <c:catAx>
        <c:axId val="3664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2698"/>
        <c:auto val="1"/>
        <c:lblAlgn val="ctr"/>
        <c:lblOffset val="100"/>
        <c:noMultiLvlLbl val="0"/>
      </c:catAx>
      <c:valAx>
        <c:axId val="9974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2793"/>
        <c:axId val="21971109"/>
      </c:barChart>
      <c:catAx>
        <c:axId val="173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109"/>
        <c:auto val="1"/>
        <c:lblAlgn val="ctr"/>
        <c:lblOffset val="100"/>
        <c:noMultiLvlLbl val="0"/>
      </c:catAx>
      <c:valAx>
        <c:axId val="2197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67316"/>
        <c:axId val="54890699"/>
      </c:barChart>
      <c:catAx>
        <c:axId val="819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699"/>
        <c:auto val="1"/>
        <c:lblAlgn val="ctr"/>
        <c:lblOffset val="100"/>
        <c:noMultiLvlLbl val="0"/>
      </c:catAx>
      <c:valAx>
        <c:axId val="548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