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84476"/>
        <c:axId val="35347464"/>
      </c:barChart>
      <c:catAx>
        <c:axId val="568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464"/>
        <c:auto val="1"/>
        <c:lblAlgn val="ctr"/>
        <c:lblOffset val="100"/>
        <c:noMultiLvlLbl val="0"/>
      </c:catAx>
      <c:valAx>
        <c:axId val="3534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73199"/>
        <c:axId val="22678081"/>
      </c:barChart>
      <c:catAx>
        <c:axId val="141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081"/>
        <c:auto val="1"/>
        <c:lblAlgn val="ctr"/>
        <c:lblOffset val="100"/>
        <c:noMultiLvlLbl val="0"/>
      </c:catAx>
      <c:valAx>
        <c:axId val="226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86241"/>
        <c:axId val="9518514"/>
      </c:barChart>
      <c:catAx>
        <c:axId val="875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14"/>
        <c:auto val="1"/>
        <c:lblAlgn val="ctr"/>
        <c:lblOffset val="100"/>
        <c:noMultiLvlLbl val="0"/>
      </c:catAx>
      <c:valAx>
        <c:axId val="95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0152"/>
        <c:axId val="92138570"/>
      </c:barChart>
      <c:catAx>
        <c:axId val="8311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570"/>
        <c:auto val="1"/>
        <c:lblAlgn val="ctr"/>
        <c:lblOffset val="100"/>
        <c:noMultiLvlLbl val="0"/>
      </c:catAx>
      <c:valAx>
        <c:axId val="921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11824"/>
        <c:axId val="23244125"/>
      </c:barChart>
      <c:catAx>
        <c:axId val="963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125"/>
        <c:auto val="1"/>
        <c:lblAlgn val="ctr"/>
        <c:lblOffset val="100"/>
        <c:noMultiLvlLbl val="0"/>
      </c:catAx>
      <c:valAx>
        <c:axId val="232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47109"/>
        <c:axId val="41652085"/>
      </c:barChart>
      <c:catAx>
        <c:axId val="917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085"/>
        <c:auto val="1"/>
        <c:lblAlgn val="ctr"/>
        <c:lblOffset val="100"/>
        <c:noMultiLvlLbl val="0"/>
      </c:catAx>
      <c:valAx>
        <c:axId val="416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0194"/>
        <c:axId val="70061033"/>
      </c:barChart>
      <c:catAx>
        <c:axId val="979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033"/>
        <c:auto val="1"/>
        <c:lblAlgn val="ctr"/>
        <c:lblOffset val="100"/>
        <c:noMultiLvlLbl val="0"/>
      </c:catAx>
      <c:valAx>
        <c:axId val="7006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5354"/>
        <c:axId val="29786449"/>
      </c:barChart>
      <c:catAx>
        <c:axId val="621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449"/>
        <c:auto val="1"/>
        <c:lblAlgn val="ctr"/>
        <c:lblOffset val="100"/>
        <c:noMultiLvlLbl val="0"/>
      </c:catAx>
      <c:valAx>
        <c:axId val="297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22013"/>
        <c:axId val="10585122"/>
      </c:barChart>
      <c:catAx>
        <c:axId val="1212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122"/>
        <c:auto val="1"/>
        <c:lblAlgn val="ctr"/>
        <c:lblOffset val="100"/>
        <c:noMultiLvlLbl val="0"/>
      </c:catAx>
      <c:valAx>
        <c:axId val="105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56314"/>
        <c:axId val="78399057"/>
      </c:barChart>
      <c:catAx>
        <c:axId val="5755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057"/>
        <c:auto val="1"/>
        <c:lblAlgn val="ctr"/>
        <c:lblOffset val="100"/>
        <c:noMultiLvlLbl val="0"/>
      </c:catAx>
      <c:valAx>
        <c:axId val="783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20416"/>
        <c:axId val="57889909"/>
      </c:barChart>
      <c:catAx>
        <c:axId val="774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909"/>
        <c:auto val="1"/>
        <c:lblAlgn val="ctr"/>
        <c:lblOffset val="100"/>
        <c:noMultiLvlLbl val="0"/>
      </c:catAx>
      <c:valAx>
        <c:axId val="578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5367"/>
        <c:axId val="73754047"/>
      </c:barChart>
      <c:catAx>
        <c:axId val="3912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047"/>
        <c:auto val="1"/>
        <c:lblAlgn val="ctr"/>
        <c:lblOffset val="100"/>
        <c:noMultiLvlLbl val="0"/>
      </c:catAx>
      <c:valAx>
        <c:axId val="737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50945"/>
        <c:axId val="9658220"/>
      </c:barChart>
      <c:catAx>
        <c:axId val="5305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20"/>
        <c:auto val="1"/>
        <c:lblAlgn val="ctr"/>
        <c:lblOffset val="100"/>
        <c:noMultiLvlLbl val="0"/>
      </c:catAx>
      <c:valAx>
        <c:axId val="96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99964"/>
        <c:axId val="95774387"/>
      </c:barChart>
      <c:catAx>
        <c:axId val="6999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387"/>
        <c:auto val="1"/>
        <c:lblAlgn val="ctr"/>
        <c:lblOffset val="100"/>
        <c:noMultiLvlLbl val="0"/>
      </c:catAx>
      <c:valAx>
        <c:axId val="957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8945"/>
        <c:axId val="44929441"/>
      </c:barChart>
      <c:catAx>
        <c:axId val="8724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41"/>
        <c:auto val="1"/>
        <c:lblAlgn val="ctr"/>
        <c:lblOffset val="100"/>
        <c:noMultiLvlLbl val="0"/>
      </c:catAx>
      <c:valAx>
        <c:axId val="449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5049"/>
        <c:axId val="69944102"/>
      </c:barChart>
      <c:catAx>
        <c:axId val="2526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102"/>
        <c:auto val="1"/>
        <c:lblAlgn val="ctr"/>
        <c:lblOffset val="100"/>
        <c:noMultiLvlLbl val="0"/>
      </c:catAx>
      <c:valAx>
        <c:axId val="699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541"/>
        <c:axId val="88699113"/>
      </c:barChart>
      <c:catAx>
        <c:axId val="64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113"/>
        <c:auto val="1"/>
        <c:lblAlgn val="ctr"/>
        <c:lblOffset val="100"/>
        <c:noMultiLvlLbl val="0"/>
      </c:catAx>
      <c:valAx>
        <c:axId val="886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49505"/>
        <c:axId val="74863460"/>
      </c:barChart>
      <c:catAx>
        <c:axId val="543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460"/>
        <c:auto val="1"/>
        <c:lblAlgn val="ctr"/>
        <c:lblOffset val="100"/>
        <c:noMultiLvlLbl val="0"/>
      </c:catAx>
      <c:valAx>
        <c:axId val="748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