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3037"/>
        <c:axId val="8620497"/>
      </c:scatterChart>
      <c:valAx>
        <c:axId val="3481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7"/>
        <c:crossesAt val="0"/>
        <c:crossBetween val="midCat"/>
      </c:valAx>
      <c:valAx>
        <c:axId val="862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1688"/>
        <c:axId val="4546051"/>
      </c:scatterChart>
      <c:valAx>
        <c:axId val="9983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51"/>
        <c:crossesAt val="0"/>
        <c:crossBetween val="midCat"/>
      </c:valAx>
      <c:valAx>
        <c:axId val="454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24130"/>
        <c:axId val="90241340"/>
      </c:scatterChart>
      <c:valAx>
        <c:axId val="2652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340"/>
        <c:crossesAt val="0"/>
        <c:crossBetween val="midCat"/>
      </c:valAx>
      <c:valAx>
        <c:axId val="9024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0559"/>
        <c:axId val="23504640"/>
      </c:scatterChart>
      <c:valAx>
        <c:axId val="2763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40"/>
        <c:crossesAt val="0"/>
        <c:crossBetween val="midCat"/>
      </c:valAx>
      <c:valAx>
        <c:axId val="2350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