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665752"/>
        <c:axId val="44549255"/>
      </c:scatterChart>
      <c:valAx>
        <c:axId val="996657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9255"/>
        <c:crossesAt val="0"/>
        <c:crossBetween val="midCat"/>
      </c:valAx>
      <c:valAx>
        <c:axId val="445492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57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733291"/>
        <c:axId val="24690451"/>
      </c:scatterChart>
      <c:valAx>
        <c:axId val="777332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90451"/>
        <c:crossesAt val="0"/>
        <c:crossBetween val="midCat"/>
      </c:valAx>
      <c:valAx>
        <c:axId val="24690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2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43294"/>
        <c:axId val="68251114"/>
      </c:scatterChart>
      <c:valAx>
        <c:axId val="219432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1114"/>
        <c:crossesAt val="0"/>
        <c:crossBetween val="midCat"/>
      </c:valAx>
      <c:valAx>
        <c:axId val="68251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32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432994"/>
        <c:axId val="50421791"/>
      </c:scatterChart>
      <c:valAx>
        <c:axId val="46432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791"/>
        <c:crossesAt val="0"/>
        <c:crossBetween val="midCat"/>
      </c:valAx>
      <c:valAx>
        <c:axId val="5042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2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