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620410"/>
        <c:axId val="97637740"/>
      </c:barChart>
      <c:catAx>
        <c:axId val="79620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7740"/>
        <c:auto val="1"/>
        <c:lblAlgn val="ctr"/>
        <c:lblOffset val="100"/>
        <c:noMultiLvlLbl val="0"/>
      </c:catAx>
      <c:valAx>
        <c:axId val="97637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0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981033"/>
        <c:axId val="45432481"/>
      </c:barChart>
      <c:catAx>
        <c:axId val="80981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2481"/>
        <c:auto val="1"/>
        <c:lblAlgn val="ctr"/>
        <c:lblOffset val="100"/>
        <c:noMultiLvlLbl val="0"/>
      </c:catAx>
      <c:valAx>
        <c:axId val="45432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1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173973"/>
        <c:axId val="73623232"/>
      </c:barChart>
      <c:catAx>
        <c:axId val="57173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23232"/>
        <c:auto val="1"/>
        <c:lblAlgn val="ctr"/>
        <c:lblOffset val="100"/>
        <c:noMultiLvlLbl val="0"/>
      </c:catAx>
      <c:valAx>
        <c:axId val="73623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3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781158"/>
        <c:axId val="85582056"/>
      </c:barChart>
      <c:catAx>
        <c:axId val="30781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2056"/>
        <c:auto val="1"/>
        <c:lblAlgn val="ctr"/>
        <c:lblOffset val="100"/>
        <c:noMultiLvlLbl val="0"/>
      </c:catAx>
      <c:valAx>
        <c:axId val="85582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1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668251"/>
        <c:axId val="58111046"/>
      </c:barChart>
      <c:catAx>
        <c:axId val="55668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1046"/>
        <c:auto val="1"/>
        <c:lblAlgn val="ctr"/>
        <c:lblOffset val="100"/>
        <c:noMultiLvlLbl val="0"/>
      </c:catAx>
      <c:valAx>
        <c:axId val="58111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8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673617"/>
        <c:axId val="21876100"/>
      </c:barChart>
      <c:catAx>
        <c:axId val="24673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6100"/>
        <c:auto val="1"/>
        <c:lblAlgn val="ctr"/>
        <c:lblOffset val="100"/>
        <c:noMultiLvlLbl val="0"/>
      </c:catAx>
      <c:valAx>
        <c:axId val="21876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3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528912"/>
        <c:axId val="31157796"/>
      </c:barChart>
      <c:catAx>
        <c:axId val="34528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7796"/>
        <c:auto val="1"/>
        <c:lblAlgn val="ctr"/>
        <c:lblOffset val="100"/>
        <c:noMultiLvlLbl val="0"/>
      </c:catAx>
      <c:valAx>
        <c:axId val="31157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28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3716629"/>
        <c:axId val="62115771"/>
      </c:barChart>
      <c:catAx>
        <c:axId val="23716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5771"/>
        <c:auto val="1"/>
        <c:lblAlgn val="ctr"/>
        <c:lblOffset val="100"/>
        <c:noMultiLvlLbl val="0"/>
      </c:catAx>
      <c:valAx>
        <c:axId val="62115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6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032101"/>
        <c:axId val="48109095"/>
      </c:barChart>
      <c:catAx>
        <c:axId val="94032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9095"/>
        <c:auto val="1"/>
        <c:lblAlgn val="ctr"/>
        <c:lblOffset val="100"/>
        <c:noMultiLvlLbl val="0"/>
      </c:catAx>
      <c:valAx>
        <c:axId val="48109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2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542549"/>
        <c:axId val="53679261"/>
      </c:barChart>
      <c:catAx>
        <c:axId val="98542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9261"/>
        <c:auto val="1"/>
        <c:lblAlgn val="ctr"/>
        <c:lblOffset val="100"/>
        <c:noMultiLvlLbl val="0"/>
      </c:catAx>
      <c:valAx>
        <c:axId val="53679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2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344058"/>
        <c:axId val="44130931"/>
      </c:barChart>
      <c:catAx>
        <c:axId val="65344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0931"/>
        <c:auto val="1"/>
        <c:lblAlgn val="ctr"/>
        <c:lblOffset val="100"/>
        <c:noMultiLvlLbl val="0"/>
      </c:catAx>
      <c:valAx>
        <c:axId val="44130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4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434993"/>
        <c:axId val="73072061"/>
      </c:barChart>
      <c:catAx>
        <c:axId val="35434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2061"/>
        <c:auto val="1"/>
        <c:lblAlgn val="ctr"/>
        <c:lblOffset val="100"/>
        <c:noMultiLvlLbl val="0"/>
      </c:catAx>
      <c:valAx>
        <c:axId val="73072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4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965518"/>
        <c:axId val="97700355"/>
      </c:barChart>
      <c:catAx>
        <c:axId val="69965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0355"/>
        <c:auto val="1"/>
        <c:lblAlgn val="ctr"/>
        <c:lblOffset val="100"/>
        <c:noMultiLvlLbl val="0"/>
      </c:catAx>
      <c:valAx>
        <c:axId val="97700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5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736342"/>
        <c:axId val="24533976"/>
      </c:barChart>
      <c:catAx>
        <c:axId val="54736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3976"/>
        <c:auto val="1"/>
        <c:lblAlgn val="ctr"/>
        <c:lblOffset val="100"/>
        <c:noMultiLvlLbl val="0"/>
      </c:catAx>
      <c:valAx>
        <c:axId val="24533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6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147131"/>
        <c:axId val="210623"/>
      </c:barChart>
      <c:catAx>
        <c:axId val="28147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23"/>
        <c:auto val="1"/>
        <c:lblAlgn val="ctr"/>
        <c:lblOffset val="100"/>
        <c:noMultiLvlLbl val="0"/>
      </c:catAx>
      <c:valAx>
        <c:axId val="210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7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373865"/>
        <c:axId val="20087139"/>
      </c:barChart>
      <c:catAx>
        <c:axId val="14373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7139"/>
        <c:auto val="1"/>
        <c:lblAlgn val="ctr"/>
        <c:lblOffset val="100"/>
        <c:noMultiLvlLbl val="0"/>
      </c:catAx>
      <c:valAx>
        <c:axId val="20087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3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171863"/>
        <c:axId val="91605338"/>
      </c:barChart>
      <c:catAx>
        <c:axId val="97171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5338"/>
        <c:auto val="1"/>
        <c:lblAlgn val="ctr"/>
        <c:lblOffset val="100"/>
        <c:noMultiLvlLbl val="0"/>
      </c:catAx>
      <c:valAx>
        <c:axId val="91605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1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13805"/>
        <c:axId val="763989"/>
      </c:barChart>
      <c:catAx>
        <c:axId val="7113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89"/>
        <c:auto val="1"/>
        <c:lblAlgn val="ctr"/>
        <c:lblOffset val="100"/>
        <c:noMultiLvlLbl val="0"/>
      </c:catAx>
      <c:valAx>
        <c:axId val="763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