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56778"/>
        <c:axId val="92105584"/>
      </c:barChart>
      <c:catAx>
        <c:axId val="1735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584"/>
        <c:auto val="1"/>
        <c:lblAlgn val="ctr"/>
        <c:lblOffset val="100"/>
        <c:noMultiLvlLbl val="0"/>
      </c:catAx>
      <c:valAx>
        <c:axId val="9210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87161"/>
        <c:axId val="69487471"/>
      </c:barChart>
      <c:catAx>
        <c:axId val="2488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471"/>
        <c:auto val="1"/>
        <c:lblAlgn val="ctr"/>
        <c:lblOffset val="100"/>
        <c:noMultiLvlLbl val="0"/>
      </c:catAx>
      <c:valAx>
        <c:axId val="6948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59441"/>
        <c:axId val="2708787"/>
      </c:barChart>
      <c:catAx>
        <c:axId val="9245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87"/>
        <c:auto val="1"/>
        <c:lblAlgn val="ctr"/>
        <c:lblOffset val="100"/>
        <c:noMultiLvlLbl val="0"/>
      </c:catAx>
      <c:valAx>
        <c:axId val="270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79035"/>
        <c:axId val="77674590"/>
      </c:barChart>
      <c:catAx>
        <c:axId val="7527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590"/>
        <c:auto val="1"/>
        <c:lblAlgn val="ctr"/>
        <c:lblOffset val="100"/>
        <c:noMultiLvlLbl val="0"/>
      </c:catAx>
      <c:valAx>
        <c:axId val="7767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45418"/>
        <c:axId val="27087980"/>
      </c:barChart>
      <c:catAx>
        <c:axId val="8754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980"/>
        <c:auto val="1"/>
        <c:lblAlgn val="ctr"/>
        <c:lblOffset val="100"/>
        <c:noMultiLvlLbl val="0"/>
      </c:catAx>
      <c:valAx>
        <c:axId val="2708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39673"/>
        <c:axId val="56744596"/>
      </c:barChart>
      <c:catAx>
        <c:axId val="9763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596"/>
        <c:auto val="1"/>
        <c:lblAlgn val="ctr"/>
        <c:lblOffset val="100"/>
        <c:noMultiLvlLbl val="0"/>
      </c:catAx>
      <c:valAx>
        <c:axId val="5674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55164"/>
        <c:axId val="69613344"/>
      </c:barChart>
      <c:catAx>
        <c:axId val="3005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344"/>
        <c:auto val="1"/>
        <c:lblAlgn val="ctr"/>
        <c:lblOffset val="100"/>
        <c:noMultiLvlLbl val="0"/>
      </c:catAx>
      <c:valAx>
        <c:axId val="6961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65721"/>
        <c:axId val="91423971"/>
      </c:barChart>
      <c:catAx>
        <c:axId val="1416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971"/>
        <c:auto val="1"/>
        <c:lblAlgn val="ctr"/>
        <c:lblOffset val="100"/>
        <c:noMultiLvlLbl val="0"/>
      </c:catAx>
      <c:valAx>
        <c:axId val="9142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4299"/>
        <c:axId val="77875011"/>
      </c:barChart>
      <c:catAx>
        <c:axId val="514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011"/>
        <c:auto val="1"/>
        <c:lblAlgn val="ctr"/>
        <c:lblOffset val="100"/>
        <c:noMultiLvlLbl val="0"/>
      </c:catAx>
      <c:valAx>
        <c:axId val="7787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9323"/>
        <c:axId val="10981379"/>
      </c:barChart>
      <c:catAx>
        <c:axId val="844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379"/>
        <c:auto val="1"/>
        <c:lblAlgn val="ctr"/>
        <c:lblOffset val="100"/>
        <c:noMultiLvlLbl val="0"/>
      </c:catAx>
      <c:valAx>
        <c:axId val="1098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89688"/>
        <c:axId val="33754071"/>
      </c:barChart>
      <c:catAx>
        <c:axId val="4638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071"/>
        <c:auto val="1"/>
        <c:lblAlgn val="ctr"/>
        <c:lblOffset val="100"/>
        <c:noMultiLvlLbl val="0"/>
      </c:catAx>
      <c:valAx>
        <c:axId val="3375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6656"/>
        <c:axId val="44487940"/>
      </c:barChart>
      <c:catAx>
        <c:axId val="500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940"/>
        <c:auto val="1"/>
        <c:lblAlgn val="ctr"/>
        <c:lblOffset val="100"/>
        <c:noMultiLvlLbl val="0"/>
      </c:catAx>
      <c:valAx>
        <c:axId val="4448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9836"/>
        <c:axId val="17922207"/>
      </c:barChart>
      <c:catAx>
        <c:axId val="121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207"/>
        <c:auto val="1"/>
        <c:lblAlgn val="ctr"/>
        <c:lblOffset val="100"/>
        <c:noMultiLvlLbl val="0"/>
      </c:catAx>
      <c:valAx>
        <c:axId val="1792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88227"/>
        <c:axId val="81907321"/>
      </c:barChart>
      <c:catAx>
        <c:axId val="2498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321"/>
        <c:auto val="1"/>
        <c:lblAlgn val="ctr"/>
        <c:lblOffset val="100"/>
        <c:noMultiLvlLbl val="0"/>
      </c:catAx>
      <c:valAx>
        <c:axId val="8190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76756"/>
        <c:axId val="79309911"/>
      </c:barChart>
      <c:catAx>
        <c:axId val="6367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911"/>
        <c:auto val="1"/>
        <c:lblAlgn val="ctr"/>
        <c:lblOffset val="100"/>
        <c:noMultiLvlLbl val="0"/>
      </c:catAx>
      <c:valAx>
        <c:axId val="7930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8954"/>
        <c:axId val="51637500"/>
      </c:barChart>
      <c:catAx>
        <c:axId val="687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500"/>
        <c:auto val="1"/>
        <c:lblAlgn val="ctr"/>
        <c:lblOffset val="100"/>
        <c:noMultiLvlLbl val="0"/>
      </c:catAx>
      <c:valAx>
        <c:axId val="5163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78732"/>
        <c:axId val="26457796"/>
      </c:barChart>
      <c:catAx>
        <c:axId val="5767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796"/>
        <c:auto val="1"/>
        <c:lblAlgn val="ctr"/>
        <c:lblOffset val="100"/>
        <c:noMultiLvlLbl val="0"/>
      </c:catAx>
      <c:valAx>
        <c:axId val="2645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1931"/>
        <c:axId val="15744760"/>
      </c:barChart>
      <c:catAx>
        <c:axId val="461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760"/>
        <c:auto val="1"/>
        <c:lblAlgn val="ctr"/>
        <c:lblOffset val="100"/>
        <c:noMultiLvlLbl val="0"/>
      </c:catAx>
      <c:valAx>
        <c:axId val="1574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