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30271"/>
        <c:axId val="92239978"/>
      </c:scatterChart>
      <c:valAx>
        <c:axId val="12830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978"/>
        <c:crossesAt val="0"/>
        <c:crossBetween val="midCat"/>
      </c:valAx>
      <c:valAx>
        <c:axId val="92239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07624"/>
        <c:axId val="37560141"/>
      </c:scatterChart>
      <c:valAx>
        <c:axId val="41107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141"/>
        <c:crossesAt val="0"/>
        <c:crossBetween val="midCat"/>
      </c:valAx>
      <c:valAx>
        <c:axId val="37560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085"/>
        <c:axId val="71342675"/>
      </c:scatterChart>
      <c:valAx>
        <c:axId val="281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675"/>
        <c:crossesAt val="0"/>
        <c:crossBetween val="midCat"/>
      </c:valAx>
      <c:valAx>
        <c:axId val="71342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04241"/>
        <c:axId val="13566681"/>
      </c:scatterChart>
      <c:valAx>
        <c:axId val="2240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681"/>
        <c:crossesAt val="0"/>
        <c:crossBetween val="midCat"/>
      </c:valAx>
      <c:valAx>
        <c:axId val="13566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