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88224"/>
        <c:axId val="82772313"/>
      </c:scatterChart>
      <c:valAx>
        <c:axId val="73988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313"/>
        <c:crossesAt val="0"/>
        <c:crossBetween val="midCat"/>
      </c:valAx>
      <c:valAx>
        <c:axId val="82772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74713"/>
        <c:axId val="26625020"/>
      </c:scatterChart>
      <c:valAx>
        <c:axId val="5907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020"/>
        <c:crossesAt val="0"/>
        <c:crossBetween val="midCat"/>
      </c:valAx>
      <c:valAx>
        <c:axId val="26625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31144"/>
        <c:axId val="26114399"/>
      </c:scatterChart>
      <c:valAx>
        <c:axId val="9693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399"/>
        <c:crossesAt val="0"/>
        <c:crossBetween val="midCat"/>
      </c:valAx>
      <c:valAx>
        <c:axId val="26114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95433"/>
        <c:axId val="16024621"/>
      </c:scatterChart>
      <c:valAx>
        <c:axId val="15595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621"/>
        <c:crossesAt val="0"/>
        <c:crossBetween val="midCat"/>
      </c:valAx>
      <c:valAx>
        <c:axId val="16024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