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14529"/>
        <c:axId val="74306964"/>
      </c:barChart>
      <c:catAx>
        <c:axId val="933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64"/>
        <c:auto val="1"/>
        <c:lblAlgn val="ctr"/>
        <c:lblOffset val="100"/>
        <c:noMultiLvlLbl val="0"/>
      </c:catAx>
      <c:valAx>
        <c:axId val="743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4904"/>
        <c:axId val="48836239"/>
      </c:barChart>
      <c:catAx>
        <c:axId val="218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39"/>
        <c:auto val="1"/>
        <c:lblAlgn val="ctr"/>
        <c:lblOffset val="100"/>
        <c:noMultiLvlLbl val="0"/>
      </c:catAx>
      <c:valAx>
        <c:axId val="488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570"/>
        <c:axId val="19863442"/>
      </c:barChart>
      <c:catAx>
        <c:axId val="45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42"/>
        <c:auto val="1"/>
        <c:lblAlgn val="ctr"/>
        <c:lblOffset val="100"/>
        <c:noMultiLvlLbl val="0"/>
      </c:catAx>
      <c:valAx>
        <c:axId val="198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4172"/>
        <c:axId val="32270253"/>
      </c:barChart>
      <c:catAx>
        <c:axId val="519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253"/>
        <c:auto val="1"/>
        <c:lblAlgn val="ctr"/>
        <c:lblOffset val="100"/>
        <c:noMultiLvlLbl val="0"/>
      </c:catAx>
      <c:valAx>
        <c:axId val="322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4773"/>
        <c:axId val="67799973"/>
      </c:barChart>
      <c:catAx>
        <c:axId val="594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73"/>
        <c:auto val="1"/>
        <c:lblAlgn val="ctr"/>
        <c:lblOffset val="100"/>
        <c:noMultiLvlLbl val="0"/>
      </c:catAx>
      <c:valAx>
        <c:axId val="677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0886"/>
        <c:axId val="98505473"/>
      </c:barChart>
      <c:catAx>
        <c:axId val="945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73"/>
        <c:auto val="1"/>
        <c:lblAlgn val="ctr"/>
        <c:lblOffset val="100"/>
        <c:noMultiLvlLbl val="0"/>
      </c:catAx>
      <c:valAx>
        <c:axId val="985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0563"/>
        <c:axId val="26342428"/>
      </c:barChart>
      <c:catAx>
        <c:axId val="646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428"/>
        <c:auto val="1"/>
        <c:lblAlgn val="ctr"/>
        <c:lblOffset val="100"/>
        <c:noMultiLvlLbl val="0"/>
      </c:catAx>
      <c:valAx>
        <c:axId val="263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9225"/>
        <c:axId val="65282090"/>
      </c:barChart>
      <c:catAx>
        <c:axId val="998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90"/>
        <c:auto val="1"/>
        <c:lblAlgn val="ctr"/>
        <c:lblOffset val="100"/>
        <c:noMultiLvlLbl val="0"/>
      </c:catAx>
      <c:valAx>
        <c:axId val="652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4194"/>
        <c:axId val="99849107"/>
      </c:barChart>
      <c:catAx>
        <c:axId val="483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07"/>
        <c:auto val="1"/>
        <c:lblAlgn val="ctr"/>
        <c:lblOffset val="100"/>
        <c:noMultiLvlLbl val="0"/>
      </c:catAx>
      <c:valAx>
        <c:axId val="998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96581"/>
        <c:axId val="6676282"/>
      </c:barChart>
      <c:catAx>
        <c:axId val="622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82"/>
        <c:auto val="1"/>
        <c:lblAlgn val="ctr"/>
        <c:lblOffset val="100"/>
        <c:noMultiLvlLbl val="0"/>
      </c:catAx>
      <c:valAx>
        <c:axId val="6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73474"/>
        <c:axId val="16821275"/>
      </c:barChart>
      <c:catAx>
        <c:axId val="664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75"/>
        <c:auto val="1"/>
        <c:lblAlgn val="ctr"/>
        <c:lblOffset val="100"/>
        <c:noMultiLvlLbl val="0"/>
      </c:catAx>
      <c:valAx>
        <c:axId val="168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3326"/>
        <c:axId val="40756548"/>
      </c:barChart>
      <c:catAx>
        <c:axId val="231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48"/>
        <c:auto val="1"/>
        <c:lblAlgn val="ctr"/>
        <c:lblOffset val="100"/>
        <c:noMultiLvlLbl val="0"/>
      </c:catAx>
      <c:valAx>
        <c:axId val="407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67844"/>
        <c:axId val="17545504"/>
      </c:barChart>
      <c:catAx>
        <c:axId val="508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504"/>
        <c:auto val="1"/>
        <c:lblAlgn val="ctr"/>
        <c:lblOffset val="100"/>
        <c:noMultiLvlLbl val="0"/>
      </c:catAx>
      <c:valAx>
        <c:axId val="175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8877"/>
        <c:axId val="75370601"/>
      </c:barChart>
      <c:catAx>
        <c:axId val="515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01"/>
        <c:auto val="1"/>
        <c:lblAlgn val="ctr"/>
        <c:lblOffset val="100"/>
        <c:noMultiLvlLbl val="0"/>
      </c:catAx>
      <c:valAx>
        <c:axId val="753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3771"/>
        <c:axId val="34696463"/>
      </c:barChart>
      <c:catAx>
        <c:axId val="764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63"/>
        <c:auto val="1"/>
        <c:lblAlgn val="ctr"/>
        <c:lblOffset val="100"/>
        <c:noMultiLvlLbl val="0"/>
      </c:catAx>
      <c:valAx>
        <c:axId val="346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18480"/>
        <c:axId val="19153385"/>
      </c:barChart>
      <c:catAx>
        <c:axId val="278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385"/>
        <c:auto val="1"/>
        <c:lblAlgn val="ctr"/>
        <c:lblOffset val="100"/>
        <c:noMultiLvlLbl val="0"/>
      </c:catAx>
      <c:valAx>
        <c:axId val="191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89214"/>
        <c:axId val="76258825"/>
      </c:barChart>
      <c:catAx>
        <c:axId val="115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825"/>
        <c:auto val="1"/>
        <c:lblAlgn val="ctr"/>
        <c:lblOffset val="100"/>
        <c:noMultiLvlLbl val="0"/>
      </c:catAx>
      <c:valAx>
        <c:axId val="762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8896"/>
        <c:axId val="57261926"/>
      </c:barChart>
      <c:catAx>
        <c:axId val="437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926"/>
        <c:auto val="1"/>
        <c:lblAlgn val="ctr"/>
        <c:lblOffset val="100"/>
        <c:noMultiLvlLbl val="0"/>
      </c:catAx>
      <c:valAx>
        <c:axId val="572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