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97923"/>
        <c:axId val="35229313"/>
      </c:barChart>
      <c:catAx>
        <c:axId val="917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13"/>
        <c:auto val="1"/>
        <c:lblAlgn val="ctr"/>
        <c:lblOffset val="100"/>
        <c:noMultiLvlLbl val="0"/>
      </c:catAx>
      <c:valAx>
        <c:axId val="352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3383"/>
        <c:axId val="70009429"/>
      </c:barChart>
      <c:catAx>
        <c:axId val="266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29"/>
        <c:auto val="1"/>
        <c:lblAlgn val="ctr"/>
        <c:lblOffset val="100"/>
        <c:noMultiLvlLbl val="0"/>
      </c:catAx>
      <c:valAx>
        <c:axId val="700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0781"/>
        <c:axId val="35297030"/>
      </c:barChart>
      <c:catAx>
        <c:axId val="785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030"/>
        <c:auto val="1"/>
        <c:lblAlgn val="ctr"/>
        <c:lblOffset val="100"/>
        <c:noMultiLvlLbl val="0"/>
      </c:catAx>
      <c:valAx>
        <c:axId val="352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0809"/>
        <c:axId val="40364753"/>
      </c:barChart>
      <c:catAx>
        <c:axId val="543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53"/>
        <c:auto val="1"/>
        <c:lblAlgn val="ctr"/>
        <c:lblOffset val="100"/>
        <c:noMultiLvlLbl val="0"/>
      </c:catAx>
      <c:valAx>
        <c:axId val="403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93266"/>
        <c:axId val="70411277"/>
      </c:barChart>
      <c:catAx>
        <c:axId val="390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277"/>
        <c:auto val="1"/>
        <c:lblAlgn val="ctr"/>
        <c:lblOffset val="100"/>
        <c:noMultiLvlLbl val="0"/>
      </c:catAx>
      <c:valAx>
        <c:axId val="704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7101"/>
        <c:axId val="32314153"/>
      </c:barChart>
      <c:catAx>
        <c:axId val="564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53"/>
        <c:auto val="1"/>
        <c:lblAlgn val="ctr"/>
        <c:lblOffset val="100"/>
        <c:noMultiLvlLbl val="0"/>
      </c:catAx>
      <c:valAx>
        <c:axId val="323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6128"/>
        <c:axId val="85388993"/>
      </c:barChart>
      <c:catAx>
        <c:axId val="781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93"/>
        <c:auto val="1"/>
        <c:lblAlgn val="ctr"/>
        <c:lblOffset val="100"/>
        <c:noMultiLvlLbl val="0"/>
      </c:catAx>
      <c:valAx>
        <c:axId val="853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60571"/>
        <c:axId val="6608813"/>
      </c:barChart>
      <c:catAx>
        <c:axId val="299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13"/>
        <c:auto val="1"/>
        <c:lblAlgn val="ctr"/>
        <c:lblOffset val="100"/>
        <c:noMultiLvlLbl val="0"/>
      </c:catAx>
      <c:valAx>
        <c:axId val="66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51298"/>
        <c:axId val="81105652"/>
      </c:barChart>
      <c:catAx>
        <c:axId val="511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52"/>
        <c:auto val="1"/>
        <c:lblAlgn val="ctr"/>
        <c:lblOffset val="100"/>
        <c:noMultiLvlLbl val="0"/>
      </c:catAx>
      <c:valAx>
        <c:axId val="811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88589"/>
        <c:axId val="79950479"/>
      </c:barChart>
      <c:catAx>
        <c:axId val="607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79"/>
        <c:auto val="1"/>
        <c:lblAlgn val="ctr"/>
        <c:lblOffset val="100"/>
        <c:noMultiLvlLbl val="0"/>
      </c:catAx>
      <c:valAx>
        <c:axId val="799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62712"/>
        <c:axId val="40207710"/>
      </c:barChart>
      <c:catAx>
        <c:axId val="669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10"/>
        <c:auto val="1"/>
        <c:lblAlgn val="ctr"/>
        <c:lblOffset val="100"/>
        <c:noMultiLvlLbl val="0"/>
      </c:catAx>
      <c:valAx>
        <c:axId val="402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8882"/>
        <c:axId val="34834211"/>
      </c:barChart>
      <c:catAx>
        <c:axId val="223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211"/>
        <c:auto val="1"/>
        <c:lblAlgn val="ctr"/>
        <c:lblOffset val="100"/>
        <c:noMultiLvlLbl val="0"/>
      </c:catAx>
      <c:valAx>
        <c:axId val="348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3248"/>
        <c:axId val="22915383"/>
      </c:barChart>
      <c:catAx>
        <c:axId val="186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83"/>
        <c:auto val="1"/>
        <c:lblAlgn val="ctr"/>
        <c:lblOffset val="100"/>
        <c:noMultiLvlLbl val="0"/>
      </c:catAx>
      <c:valAx>
        <c:axId val="229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92934"/>
        <c:axId val="70283159"/>
      </c:barChart>
      <c:catAx>
        <c:axId val="628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159"/>
        <c:auto val="1"/>
        <c:lblAlgn val="ctr"/>
        <c:lblOffset val="100"/>
        <c:noMultiLvlLbl val="0"/>
      </c:catAx>
      <c:valAx>
        <c:axId val="702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53345"/>
        <c:axId val="57745014"/>
      </c:barChart>
      <c:catAx>
        <c:axId val="623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014"/>
        <c:auto val="1"/>
        <c:lblAlgn val="ctr"/>
        <c:lblOffset val="100"/>
        <c:noMultiLvlLbl val="0"/>
      </c:catAx>
      <c:valAx>
        <c:axId val="577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44283"/>
        <c:axId val="91693216"/>
      </c:barChart>
      <c:catAx>
        <c:axId val="106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16"/>
        <c:auto val="1"/>
        <c:lblAlgn val="ctr"/>
        <c:lblOffset val="100"/>
        <c:noMultiLvlLbl val="0"/>
      </c:catAx>
      <c:valAx>
        <c:axId val="916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0330"/>
        <c:axId val="38117222"/>
      </c:barChart>
      <c:catAx>
        <c:axId val="6052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222"/>
        <c:auto val="1"/>
        <c:lblAlgn val="ctr"/>
        <c:lblOffset val="100"/>
        <c:noMultiLvlLbl val="0"/>
      </c:catAx>
      <c:valAx>
        <c:axId val="381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22586"/>
        <c:axId val="16581856"/>
      </c:barChart>
      <c:catAx>
        <c:axId val="947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856"/>
        <c:auto val="1"/>
        <c:lblAlgn val="ctr"/>
        <c:lblOffset val="100"/>
        <c:noMultiLvlLbl val="0"/>
      </c:catAx>
      <c:valAx>
        <c:axId val="165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