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806094"/>
        <c:axId val="54379750"/>
      </c:scatterChart>
      <c:valAx>
        <c:axId val="368060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9750"/>
        <c:crossesAt val="0"/>
        <c:crossBetween val="midCat"/>
      </c:valAx>
      <c:valAx>
        <c:axId val="543797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60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324580"/>
        <c:axId val="42665297"/>
      </c:scatterChart>
      <c:valAx>
        <c:axId val="663245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5297"/>
        <c:crossesAt val="0"/>
        <c:crossBetween val="midCat"/>
      </c:valAx>
      <c:valAx>
        <c:axId val="426652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45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240006"/>
        <c:axId val="61795847"/>
      </c:scatterChart>
      <c:valAx>
        <c:axId val="642400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5847"/>
        <c:crossesAt val="0"/>
        <c:crossBetween val="midCat"/>
      </c:valAx>
      <c:valAx>
        <c:axId val="617958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00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612207"/>
        <c:axId val="39778003"/>
      </c:scatterChart>
      <c:valAx>
        <c:axId val="826122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8003"/>
        <c:crossesAt val="0"/>
        <c:crossBetween val="midCat"/>
      </c:valAx>
      <c:valAx>
        <c:axId val="397780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22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