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01957"/>
        <c:axId val="93975746"/>
      </c:barChart>
      <c:catAx>
        <c:axId val="2620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746"/>
        <c:auto val="1"/>
        <c:lblAlgn val="ctr"/>
        <c:lblOffset val="100"/>
        <c:noMultiLvlLbl val="0"/>
      </c:catAx>
      <c:valAx>
        <c:axId val="9397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38550"/>
        <c:axId val="68595359"/>
      </c:barChart>
      <c:catAx>
        <c:axId val="5753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359"/>
        <c:auto val="1"/>
        <c:lblAlgn val="ctr"/>
        <c:lblOffset val="100"/>
        <c:noMultiLvlLbl val="0"/>
      </c:catAx>
      <c:valAx>
        <c:axId val="6859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06364"/>
        <c:axId val="78247244"/>
      </c:barChart>
      <c:catAx>
        <c:axId val="4760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244"/>
        <c:auto val="1"/>
        <c:lblAlgn val="ctr"/>
        <c:lblOffset val="100"/>
        <c:noMultiLvlLbl val="0"/>
      </c:catAx>
      <c:valAx>
        <c:axId val="7824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52645"/>
        <c:axId val="83737882"/>
      </c:barChart>
      <c:catAx>
        <c:axId val="2325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882"/>
        <c:auto val="1"/>
        <c:lblAlgn val="ctr"/>
        <c:lblOffset val="100"/>
        <c:noMultiLvlLbl val="0"/>
      </c:catAx>
      <c:valAx>
        <c:axId val="8373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70730"/>
        <c:axId val="40710859"/>
      </c:barChart>
      <c:catAx>
        <c:axId val="8297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859"/>
        <c:auto val="1"/>
        <c:lblAlgn val="ctr"/>
        <c:lblOffset val="100"/>
        <c:noMultiLvlLbl val="0"/>
      </c:catAx>
      <c:valAx>
        <c:axId val="4071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49124"/>
        <c:axId val="86608926"/>
      </c:barChart>
      <c:catAx>
        <c:axId val="1494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926"/>
        <c:auto val="1"/>
        <c:lblAlgn val="ctr"/>
        <c:lblOffset val="100"/>
        <c:noMultiLvlLbl val="0"/>
      </c:catAx>
      <c:valAx>
        <c:axId val="8660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79025"/>
        <c:axId val="46679709"/>
      </c:barChart>
      <c:catAx>
        <c:axId val="7307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709"/>
        <c:auto val="1"/>
        <c:lblAlgn val="ctr"/>
        <c:lblOffset val="100"/>
        <c:noMultiLvlLbl val="0"/>
      </c:catAx>
      <c:valAx>
        <c:axId val="4667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98916"/>
        <c:axId val="35797175"/>
      </c:barChart>
      <c:catAx>
        <c:axId val="2339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175"/>
        <c:auto val="1"/>
        <c:lblAlgn val="ctr"/>
        <c:lblOffset val="100"/>
        <c:noMultiLvlLbl val="0"/>
      </c:catAx>
      <c:valAx>
        <c:axId val="3579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89889"/>
        <c:axId val="66470904"/>
      </c:barChart>
      <c:catAx>
        <c:axId val="2468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904"/>
        <c:auto val="1"/>
        <c:lblAlgn val="ctr"/>
        <c:lblOffset val="100"/>
        <c:noMultiLvlLbl val="0"/>
      </c:catAx>
      <c:valAx>
        <c:axId val="6647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52326"/>
        <c:axId val="9478654"/>
      </c:barChart>
      <c:catAx>
        <c:axId val="3245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54"/>
        <c:auto val="1"/>
        <c:lblAlgn val="ctr"/>
        <c:lblOffset val="100"/>
        <c:noMultiLvlLbl val="0"/>
      </c:catAx>
      <c:valAx>
        <c:axId val="947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56426"/>
        <c:axId val="79095629"/>
      </c:barChart>
      <c:catAx>
        <c:axId val="2915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629"/>
        <c:auto val="1"/>
        <c:lblAlgn val="ctr"/>
        <c:lblOffset val="100"/>
        <c:noMultiLvlLbl val="0"/>
      </c:catAx>
      <c:valAx>
        <c:axId val="7909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94499"/>
        <c:axId val="66792686"/>
      </c:barChart>
      <c:catAx>
        <c:axId val="3679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686"/>
        <c:auto val="1"/>
        <c:lblAlgn val="ctr"/>
        <c:lblOffset val="100"/>
        <c:noMultiLvlLbl val="0"/>
      </c:catAx>
      <c:valAx>
        <c:axId val="6679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73609"/>
        <c:axId val="70692333"/>
      </c:barChart>
      <c:catAx>
        <c:axId val="9867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333"/>
        <c:auto val="1"/>
        <c:lblAlgn val="ctr"/>
        <c:lblOffset val="100"/>
        <c:noMultiLvlLbl val="0"/>
      </c:catAx>
      <c:valAx>
        <c:axId val="7069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01666"/>
        <c:axId val="73196572"/>
      </c:barChart>
      <c:catAx>
        <c:axId val="6310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572"/>
        <c:auto val="1"/>
        <c:lblAlgn val="ctr"/>
        <c:lblOffset val="100"/>
        <c:noMultiLvlLbl val="0"/>
      </c:catAx>
      <c:valAx>
        <c:axId val="731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24586"/>
        <c:axId val="95904247"/>
      </c:barChart>
      <c:catAx>
        <c:axId val="9022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247"/>
        <c:auto val="1"/>
        <c:lblAlgn val="ctr"/>
        <c:lblOffset val="100"/>
        <c:noMultiLvlLbl val="0"/>
      </c:catAx>
      <c:valAx>
        <c:axId val="9590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58621"/>
        <c:axId val="59598986"/>
      </c:barChart>
      <c:catAx>
        <c:axId val="3455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986"/>
        <c:auto val="1"/>
        <c:lblAlgn val="ctr"/>
        <c:lblOffset val="100"/>
        <c:noMultiLvlLbl val="0"/>
      </c:catAx>
      <c:valAx>
        <c:axId val="5959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22443"/>
        <c:axId val="1132291"/>
      </c:barChart>
      <c:catAx>
        <c:axId val="8502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91"/>
        <c:auto val="1"/>
        <c:lblAlgn val="ctr"/>
        <c:lblOffset val="100"/>
        <c:noMultiLvlLbl val="0"/>
      </c:catAx>
      <c:valAx>
        <c:axId val="113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18013"/>
        <c:axId val="66376452"/>
      </c:barChart>
      <c:catAx>
        <c:axId val="3501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452"/>
        <c:auto val="1"/>
        <c:lblAlgn val="ctr"/>
        <c:lblOffset val="100"/>
        <c:noMultiLvlLbl val="0"/>
      </c:catAx>
      <c:valAx>
        <c:axId val="6637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