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76828"/>
        <c:axId val="6635551"/>
      </c:scatterChart>
      <c:valAx>
        <c:axId val="3127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51"/>
        <c:crossesAt val="0"/>
        <c:crossBetween val="midCat"/>
      </c:valAx>
      <c:valAx>
        <c:axId val="663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53804"/>
        <c:axId val="71405107"/>
      </c:scatterChart>
      <c:valAx>
        <c:axId val="3275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107"/>
        <c:crossesAt val="0"/>
        <c:crossBetween val="midCat"/>
      </c:valAx>
      <c:valAx>
        <c:axId val="7140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2249"/>
        <c:axId val="36457038"/>
      </c:scatterChart>
      <c:valAx>
        <c:axId val="461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038"/>
        <c:crossesAt val="0"/>
        <c:crossBetween val="midCat"/>
      </c:valAx>
      <c:valAx>
        <c:axId val="3645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52772"/>
        <c:axId val="59131679"/>
      </c:scatterChart>
      <c:valAx>
        <c:axId val="8235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79"/>
        <c:crossesAt val="0"/>
        <c:crossBetween val="midCat"/>
      </c:valAx>
      <c:valAx>
        <c:axId val="5913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