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5855"/>
        <c:axId val="75126319"/>
      </c:scatterChart>
      <c:valAx>
        <c:axId val="2539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19"/>
        <c:crossesAt val="0"/>
        <c:crossBetween val="midCat"/>
      </c:valAx>
      <c:valAx>
        <c:axId val="7512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81620"/>
        <c:axId val="11962880"/>
      </c:scatterChart>
      <c:valAx>
        <c:axId val="3668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80"/>
        <c:crossesAt val="0"/>
        <c:crossBetween val="midCat"/>
      </c:valAx>
      <c:valAx>
        <c:axId val="1196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3413"/>
        <c:axId val="77731307"/>
      </c:scatterChart>
      <c:valAx>
        <c:axId val="1234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307"/>
        <c:crossesAt val="0"/>
        <c:crossBetween val="midCat"/>
      </c:valAx>
      <c:valAx>
        <c:axId val="7773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4204"/>
        <c:axId val="65504566"/>
      </c:scatterChart>
      <c:valAx>
        <c:axId val="9505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566"/>
        <c:crossesAt val="0"/>
        <c:crossBetween val="midCat"/>
      </c:valAx>
      <c:valAx>
        <c:axId val="6550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