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07117"/>
        <c:axId val="87643574"/>
      </c:barChart>
      <c:catAx>
        <c:axId val="316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574"/>
        <c:auto val="1"/>
        <c:lblAlgn val="ctr"/>
        <c:lblOffset val="100"/>
        <c:noMultiLvlLbl val="0"/>
      </c:catAx>
      <c:valAx>
        <c:axId val="876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63797"/>
        <c:axId val="36620348"/>
      </c:barChart>
      <c:catAx>
        <c:axId val="331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48"/>
        <c:auto val="1"/>
        <c:lblAlgn val="ctr"/>
        <c:lblOffset val="100"/>
        <c:noMultiLvlLbl val="0"/>
      </c:catAx>
      <c:valAx>
        <c:axId val="366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0392"/>
        <c:axId val="98058373"/>
      </c:barChart>
      <c:catAx>
        <c:axId val="654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73"/>
        <c:auto val="1"/>
        <c:lblAlgn val="ctr"/>
        <c:lblOffset val="100"/>
        <c:noMultiLvlLbl val="0"/>
      </c:catAx>
      <c:valAx>
        <c:axId val="980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29869"/>
        <c:axId val="93962039"/>
      </c:barChart>
      <c:catAx>
        <c:axId val="906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39"/>
        <c:auto val="1"/>
        <c:lblAlgn val="ctr"/>
        <c:lblOffset val="100"/>
        <c:noMultiLvlLbl val="0"/>
      </c:catAx>
      <c:valAx>
        <c:axId val="939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0036"/>
        <c:axId val="49997717"/>
      </c:barChart>
      <c:catAx>
        <c:axId val="789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717"/>
        <c:auto val="1"/>
        <c:lblAlgn val="ctr"/>
        <c:lblOffset val="100"/>
        <c:noMultiLvlLbl val="0"/>
      </c:catAx>
      <c:valAx>
        <c:axId val="499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4934"/>
        <c:axId val="82449379"/>
      </c:barChart>
      <c:catAx>
        <c:axId val="466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79"/>
        <c:auto val="1"/>
        <c:lblAlgn val="ctr"/>
        <c:lblOffset val="100"/>
        <c:noMultiLvlLbl val="0"/>
      </c:catAx>
      <c:valAx>
        <c:axId val="824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0087"/>
        <c:axId val="44617467"/>
      </c:barChart>
      <c:catAx>
        <c:axId val="175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467"/>
        <c:auto val="1"/>
        <c:lblAlgn val="ctr"/>
        <c:lblOffset val="100"/>
        <c:noMultiLvlLbl val="0"/>
      </c:catAx>
      <c:valAx>
        <c:axId val="446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5920"/>
        <c:axId val="87888431"/>
      </c:barChart>
      <c:catAx>
        <c:axId val="5826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31"/>
        <c:auto val="1"/>
        <c:lblAlgn val="ctr"/>
        <c:lblOffset val="100"/>
        <c:noMultiLvlLbl val="0"/>
      </c:catAx>
      <c:valAx>
        <c:axId val="878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1066"/>
        <c:axId val="7341588"/>
      </c:barChart>
      <c:catAx>
        <c:axId val="1832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8"/>
        <c:auto val="1"/>
        <c:lblAlgn val="ctr"/>
        <c:lblOffset val="100"/>
        <c:noMultiLvlLbl val="0"/>
      </c:catAx>
      <c:valAx>
        <c:axId val="73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627"/>
        <c:axId val="38651989"/>
      </c:barChart>
      <c:catAx>
        <c:axId val="54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89"/>
        <c:auto val="1"/>
        <c:lblAlgn val="ctr"/>
        <c:lblOffset val="100"/>
        <c:noMultiLvlLbl val="0"/>
      </c:catAx>
      <c:valAx>
        <c:axId val="386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623"/>
        <c:axId val="38437143"/>
      </c:barChart>
      <c:catAx>
        <c:axId val="25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143"/>
        <c:auto val="1"/>
        <c:lblAlgn val="ctr"/>
        <c:lblOffset val="100"/>
        <c:noMultiLvlLbl val="0"/>
      </c:catAx>
      <c:valAx>
        <c:axId val="384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9674"/>
        <c:axId val="65247670"/>
      </c:barChart>
      <c:catAx>
        <c:axId val="494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70"/>
        <c:auto val="1"/>
        <c:lblAlgn val="ctr"/>
        <c:lblOffset val="100"/>
        <c:noMultiLvlLbl val="0"/>
      </c:catAx>
      <c:valAx>
        <c:axId val="652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9606"/>
        <c:axId val="91047492"/>
      </c:barChart>
      <c:catAx>
        <c:axId val="680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92"/>
        <c:auto val="1"/>
        <c:lblAlgn val="ctr"/>
        <c:lblOffset val="100"/>
        <c:noMultiLvlLbl val="0"/>
      </c:catAx>
      <c:valAx>
        <c:axId val="910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3561"/>
        <c:axId val="54647956"/>
      </c:barChart>
      <c:catAx>
        <c:axId val="582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956"/>
        <c:auto val="1"/>
        <c:lblAlgn val="ctr"/>
        <c:lblOffset val="100"/>
        <c:noMultiLvlLbl val="0"/>
      </c:catAx>
      <c:valAx>
        <c:axId val="546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27411"/>
        <c:axId val="23978333"/>
      </c:barChart>
      <c:catAx>
        <c:axId val="430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333"/>
        <c:auto val="1"/>
        <c:lblAlgn val="ctr"/>
        <c:lblOffset val="100"/>
        <c:noMultiLvlLbl val="0"/>
      </c:catAx>
      <c:valAx>
        <c:axId val="239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8227"/>
        <c:axId val="73839290"/>
      </c:barChart>
      <c:catAx>
        <c:axId val="517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90"/>
        <c:auto val="1"/>
        <c:lblAlgn val="ctr"/>
        <c:lblOffset val="100"/>
        <c:noMultiLvlLbl val="0"/>
      </c:catAx>
      <c:valAx>
        <c:axId val="738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9610"/>
        <c:axId val="86965669"/>
      </c:barChart>
      <c:catAx>
        <c:axId val="864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669"/>
        <c:auto val="1"/>
        <c:lblAlgn val="ctr"/>
        <c:lblOffset val="100"/>
        <c:noMultiLvlLbl val="0"/>
      </c:catAx>
      <c:valAx>
        <c:axId val="869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53736"/>
        <c:axId val="95621408"/>
      </c:barChart>
      <c:catAx>
        <c:axId val="464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08"/>
        <c:auto val="1"/>
        <c:lblAlgn val="ctr"/>
        <c:lblOffset val="100"/>
        <c:noMultiLvlLbl val="0"/>
      </c:catAx>
      <c:valAx>
        <c:axId val="956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