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15951"/>
        <c:axId val="32182733"/>
      </c:barChart>
      <c:catAx>
        <c:axId val="6711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733"/>
        <c:auto val="1"/>
        <c:lblAlgn val="ctr"/>
        <c:lblOffset val="100"/>
        <c:noMultiLvlLbl val="0"/>
      </c:catAx>
      <c:valAx>
        <c:axId val="3218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28392"/>
        <c:axId val="45906885"/>
      </c:barChart>
      <c:catAx>
        <c:axId val="2972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885"/>
        <c:auto val="1"/>
        <c:lblAlgn val="ctr"/>
        <c:lblOffset val="100"/>
        <c:noMultiLvlLbl val="0"/>
      </c:catAx>
      <c:valAx>
        <c:axId val="4590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22198"/>
        <c:axId val="54144989"/>
      </c:barChart>
      <c:catAx>
        <c:axId val="5262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989"/>
        <c:auto val="1"/>
        <c:lblAlgn val="ctr"/>
        <c:lblOffset val="100"/>
        <c:noMultiLvlLbl val="0"/>
      </c:catAx>
      <c:valAx>
        <c:axId val="5414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17551"/>
        <c:axId val="98740283"/>
      </c:barChart>
      <c:catAx>
        <c:axId val="4601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283"/>
        <c:auto val="1"/>
        <c:lblAlgn val="ctr"/>
        <c:lblOffset val="100"/>
        <c:noMultiLvlLbl val="0"/>
      </c:catAx>
      <c:valAx>
        <c:axId val="9874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9265"/>
        <c:axId val="23658299"/>
      </c:barChart>
      <c:catAx>
        <c:axId val="338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299"/>
        <c:auto val="1"/>
        <c:lblAlgn val="ctr"/>
        <c:lblOffset val="100"/>
        <c:noMultiLvlLbl val="0"/>
      </c:catAx>
      <c:valAx>
        <c:axId val="2365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1330"/>
        <c:axId val="28387573"/>
      </c:barChart>
      <c:catAx>
        <c:axId val="842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573"/>
        <c:auto val="1"/>
        <c:lblAlgn val="ctr"/>
        <c:lblOffset val="100"/>
        <c:noMultiLvlLbl val="0"/>
      </c:catAx>
      <c:valAx>
        <c:axId val="2838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34699"/>
        <c:axId val="7195534"/>
      </c:barChart>
      <c:catAx>
        <c:axId val="1953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34"/>
        <c:auto val="1"/>
        <c:lblAlgn val="ctr"/>
        <c:lblOffset val="100"/>
        <c:noMultiLvlLbl val="0"/>
      </c:catAx>
      <c:valAx>
        <c:axId val="719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50610"/>
        <c:axId val="60828564"/>
      </c:barChart>
      <c:catAx>
        <c:axId val="2075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564"/>
        <c:auto val="1"/>
        <c:lblAlgn val="ctr"/>
        <c:lblOffset val="100"/>
        <c:noMultiLvlLbl val="0"/>
      </c:catAx>
      <c:valAx>
        <c:axId val="6082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92733"/>
        <c:axId val="13658851"/>
      </c:barChart>
      <c:catAx>
        <c:axId val="1139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851"/>
        <c:auto val="1"/>
        <c:lblAlgn val="ctr"/>
        <c:lblOffset val="100"/>
        <c:noMultiLvlLbl val="0"/>
      </c:catAx>
      <c:valAx>
        <c:axId val="1365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1874"/>
        <c:axId val="43087721"/>
      </c:barChart>
      <c:catAx>
        <c:axId val="424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721"/>
        <c:auto val="1"/>
        <c:lblAlgn val="ctr"/>
        <c:lblOffset val="100"/>
        <c:noMultiLvlLbl val="0"/>
      </c:catAx>
      <c:valAx>
        <c:axId val="4308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3322"/>
        <c:axId val="97895751"/>
      </c:barChart>
      <c:catAx>
        <c:axId val="375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751"/>
        <c:auto val="1"/>
        <c:lblAlgn val="ctr"/>
        <c:lblOffset val="100"/>
        <c:noMultiLvlLbl val="0"/>
      </c:catAx>
      <c:valAx>
        <c:axId val="9789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53155"/>
        <c:axId val="84345905"/>
      </c:barChart>
      <c:catAx>
        <c:axId val="2215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905"/>
        <c:auto val="1"/>
        <c:lblAlgn val="ctr"/>
        <c:lblOffset val="100"/>
        <c:noMultiLvlLbl val="0"/>
      </c:catAx>
      <c:valAx>
        <c:axId val="8434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61628"/>
        <c:axId val="13842782"/>
      </c:barChart>
      <c:catAx>
        <c:axId val="6876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782"/>
        <c:auto val="1"/>
        <c:lblAlgn val="ctr"/>
        <c:lblOffset val="100"/>
        <c:noMultiLvlLbl val="0"/>
      </c:catAx>
      <c:valAx>
        <c:axId val="1384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42623"/>
        <c:axId val="52555000"/>
      </c:barChart>
      <c:catAx>
        <c:axId val="7044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000"/>
        <c:auto val="1"/>
        <c:lblAlgn val="ctr"/>
        <c:lblOffset val="100"/>
        <c:noMultiLvlLbl val="0"/>
      </c:catAx>
      <c:valAx>
        <c:axId val="5255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39079"/>
        <c:axId val="56085249"/>
      </c:barChart>
      <c:catAx>
        <c:axId val="9613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249"/>
        <c:auto val="1"/>
        <c:lblAlgn val="ctr"/>
        <c:lblOffset val="100"/>
        <c:noMultiLvlLbl val="0"/>
      </c:catAx>
      <c:valAx>
        <c:axId val="560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34747"/>
        <c:axId val="49784414"/>
      </c:barChart>
      <c:catAx>
        <c:axId val="2643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414"/>
        <c:auto val="1"/>
        <c:lblAlgn val="ctr"/>
        <c:lblOffset val="100"/>
        <c:noMultiLvlLbl val="0"/>
      </c:catAx>
      <c:valAx>
        <c:axId val="4978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81141"/>
        <c:axId val="23934438"/>
      </c:barChart>
      <c:catAx>
        <c:axId val="5858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438"/>
        <c:auto val="1"/>
        <c:lblAlgn val="ctr"/>
        <c:lblOffset val="100"/>
        <c:noMultiLvlLbl val="0"/>
      </c:catAx>
      <c:valAx>
        <c:axId val="2393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69227"/>
        <c:axId val="65705895"/>
      </c:barChart>
      <c:catAx>
        <c:axId val="2736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895"/>
        <c:auto val="1"/>
        <c:lblAlgn val="ctr"/>
        <c:lblOffset val="100"/>
        <c:noMultiLvlLbl val="0"/>
      </c:catAx>
      <c:valAx>
        <c:axId val="6570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