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73791"/>
        <c:axId val="52214176"/>
      </c:scatterChart>
      <c:valAx>
        <c:axId val="4987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176"/>
        <c:crossesAt val="0"/>
        <c:crossBetween val="midCat"/>
      </c:valAx>
      <c:valAx>
        <c:axId val="5221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6944"/>
        <c:axId val="65366446"/>
      </c:scatterChart>
      <c:valAx>
        <c:axId val="351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446"/>
        <c:crossesAt val="0"/>
        <c:crossBetween val="midCat"/>
      </c:valAx>
      <c:valAx>
        <c:axId val="6536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120"/>
        <c:axId val="66739507"/>
      </c:scatterChart>
      <c:valAx>
        <c:axId val="70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507"/>
        <c:crossesAt val="0"/>
        <c:crossBetween val="midCat"/>
      </c:valAx>
      <c:valAx>
        <c:axId val="6673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97855"/>
        <c:axId val="42103060"/>
      </c:scatterChart>
      <c:valAx>
        <c:axId val="80197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060"/>
        <c:crossesAt val="0"/>
        <c:crossBetween val="midCat"/>
      </c:valAx>
      <c:valAx>
        <c:axId val="4210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