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0285"/>
        <c:axId val="92995027"/>
      </c:scatterChart>
      <c:valAx>
        <c:axId val="7087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27"/>
        <c:crossesAt val="0"/>
        <c:crossBetween val="midCat"/>
      </c:valAx>
      <c:valAx>
        <c:axId val="9299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8359"/>
        <c:axId val="82227369"/>
      </c:scatterChart>
      <c:valAx>
        <c:axId val="334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69"/>
        <c:crossesAt val="0"/>
        <c:crossBetween val="midCat"/>
      </c:valAx>
      <c:valAx>
        <c:axId val="8222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8598"/>
        <c:axId val="16969919"/>
      </c:scatterChart>
      <c:valAx>
        <c:axId val="9762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19"/>
        <c:crossesAt val="0"/>
        <c:crossBetween val="midCat"/>
      </c:valAx>
      <c:valAx>
        <c:axId val="169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6705"/>
        <c:axId val="17003349"/>
      </c:scatterChart>
      <c:valAx>
        <c:axId val="9601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349"/>
        <c:crossesAt val="0"/>
        <c:crossBetween val="midCat"/>
      </c:valAx>
      <c:valAx>
        <c:axId val="1700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