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82208"/>
        <c:axId val="86775068"/>
      </c:barChart>
      <c:catAx>
        <c:axId val="604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068"/>
        <c:auto val="1"/>
        <c:lblAlgn val="ctr"/>
        <c:lblOffset val="100"/>
        <c:noMultiLvlLbl val="0"/>
      </c:catAx>
      <c:valAx>
        <c:axId val="867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4435"/>
        <c:axId val="51137518"/>
      </c:barChart>
      <c:catAx>
        <c:axId val="172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518"/>
        <c:auto val="1"/>
        <c:lblAlgn val="ctr"/>
        <c:lblOffset val="100"/>
        <c:noMultiLvlLbl val="0"/>
      </c:catAx>
      <c:valAx>
        <c:axId val="511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51537"/>
        <c:axId val="98686145"/>
      </c:barChart>
      <c:catAx>
        <c:axId val="425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145"/>
        <c:auto val="1"/>
        <c:lblAlgn val="ctr"/>
        <c:lblOffset val="100"/>
        <c:noMultiLvlLbl val="0"/>
      </c:catAx>
      <c:valAx>
        <c:axId val="986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8188"/>
        <c:axId val="51173788"/>
      </c:barChart>
      <c:catAx>
        <c:axId val="842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88"/>
        <c:auto val="1"/>
        <c:lblAlgn val="ctr"/>
        <c:lblOffset val="100"/>
        <c:noMultiLvlLbl val="0"/>
      </c:catAx>
      <c:valAx>
        <c:axId val="511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1471"/>
        <c:axId val="51264813"/>
      </c:barChart>
      <c:catAx>
        <c:axId val="377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813"/>
        <c:auto val="1"/>
        <c:lblAlgn val="ctr"/>
        <c:lblOffset val="100"/>
        <c:noMultiLvlLbl val="0"/>
      </c:catAx>
      <c:valAx>
        <c:axId val="512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07108"/>
        <c:axId val="67345600"/>
      </c:barChart>
      <c:catAx>
        <c:axId val="280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600"/>
        <c:auto val="1"/>
        <c:lblAlgn val="ctr"/>
        <c:lblOffset val="100"/>
        <c:noMultiLvlLbl val="0"/>
      </c:catAx>
      <c:valAx>
        <c:axId val="673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7656"/>
        <c:axId val="8878976"/>
      </c:barChart>
      <c:catAx>
        <c:axId val="132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76"/>
        <c:auto val="1"/>
        <c:lblAlgn val="ctr"/>
        <c:lblOffset val="100"/>
        <c:noMultiLvlLbl val="0"/>
      </c:catAx>
      <c:valAx>
        <c:axId val="88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38760"/>
        <c:axId val="38524052"/>
      </c:barChart>
      <c:catAx>
        <c:axId val="422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052"/>
        <c:auto val="1"/>
        <c:lblAlgn val="ctr"/>
        <c:lblOffset val="100"/>
        <c:noMultiLvlLbl val="0"/>
      </c:catAx>
      <c:valAx>
        <c:axId val="385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7512"/>
        <c:axId val="37294734"/>
      </c:barChart>
      <c:catAx>
        <c:axId val="470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734"/>
        <c:auto val="1"/>
        <c:lblAlgn val="ctr"/>
        <c:lblOffset val="100"/>
        <c:noMultiLvlLbl val="0"/>
      </c:catAx>
      <c:valAx>
        <c:axId val="372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08170"/>
        <c:axId val="87237382"/>
      </c:barChart>
      <c:catAx>
        <c:axId val="2390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382"/>
        <c:auto val="1"/>
        <c:lblAlgn val="ctr"/>
        <c:lblOffset val="100"/>
        <c:noMultiLvlLbl val="0"/>
      </c:catAx>
      <c:valAx>
        <c:axId val="872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6450"/>
        <c:axId val="88423837"/>
      </c:barChart>
      <c:catAx>
        <c:axId val="549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837"/>
        <c:auto val="1"/>
        <c:lblAlgn val="ctr"/>
        <c:lblOffset val="100"/>
        <c:noMultiLvlLbl val="0"/>
      </c:catAx>
      <c:valAx>
        <c:axId val="884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8795"/>
        <c:axId val="1561346"/>
      </c:barChart>
      <c:catAx>
        <c:axId val="564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6"/>
        <c:auto val="1"/>
        <c:lblAlgn val="ctr"/>
        <c:lblOffset val="100"/>
        <c:noMultiLvlLbl val="0"/>
      </c:catAx>
      <c:valAx>
        <c:axId val="15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19412"/>
        <c:axId val="44398739"/>
      </c:barChart>
      <c:catAx>
        <c:axId val="809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739"/>
        <c:auto val="1"/>
        <c:lblAlgn val="ctr"/>
        <c:lblOffset val="100"/>
        <c:noMultiLvlLbl val="0"/>
      </c:catAx>
      <c:valAx>
        <c:axId val="443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72923"/>
        <c:axId val="90084927"/>
      </c:barChart>
      <c:catAx>
        <c:axId val="502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27"/>
        <c:auto val="1"/>
        <c:lblAlgn val="ctr"/>
        <c:lblOffset val="100"/>
        <c:noMultiLvlLbl val="0"/>
      </c:catAx>
      <c:valAx>
        <c:axId val="900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70731"/>
        <c:axId val="59596806"/>
      </c:barChart>
      <c:catAx>
        <c:axId val="510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806"/>
        <c:auto val="1"/>
        <c:lblAlgn val="ctr"/>
        <c:lblOffset val="100"/>
        <c:noMultiLvlLbl val="0"/>
      </c:catAx>
      <c:valAx>
        <c:axId val="595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4925"/>
        <c:axId val="65894169"/>
      </c:barChart>
      <c:catAx>
        <c:axId val="555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169"/>
        <c:auto val="1"/>
        <c:lblAlgn val="ctr"/>
        <c:lblOffset val="100"/>
        <c:noMultiLvlLbl val="0"/>
      </c:catAx>
      <c:valAx>
        <c:axId val="658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0745"/>
        <c:axId val="45331009"/>
      </c:barChart>
      <c:catAx>
        <c:axId val="980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009"/>
        <c:auto val="1"/>
        <c:lblAlgn val="ctr"/>
        <c:lblOffset val="100"/>
        <c:noMultiLvlLbl val="0"/>
      </c:catAx>
      <c:valAx>
        <c:axId val="453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7350"/>
        <c:axId val="44461831"/>
      </c:barChart>
      <c:catAx>
        <c:axId val="158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31"/>
        <c:auto val="1"/>
        <c:lblAlgn val="ctr"/>
        <c:lblOffset val="100"/>
        <c:noMultiLvlLbl val="0"/>
      </c:catAx>
      <c:valAx>
        <c:axId val="444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