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669820"/>
        <c:axId val="40550388"/>
      </c:scatterChart>
      <c:valAx>
        <c:axId val="54669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0388"/>
        <c:crossesAt val="0"/>
        <c:crossBetween val="midCat"/>
      </c:valAx>
      <c:valAx>
        <c:axId val="40550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9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879820"/>
        <c:axId val="27090648"/>
      </c:scatterChart>
      <c:valAx>
        <c:axId val="85879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0648"/>
        <c:crossesAt val="0"/>
        <c:crossBetween val="midCat"/>
      </c:valAx>
      <c:valAx>
        <c:axId val="27090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9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118636"/>
        <c:axId val="94353754"/>
      </c:scatterChart>
      <c:valAx>
        <c:axId val="69118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3754"/>
        <c:crossesAt val="0"/>
        <c:crossBetween val="midCat"/>
      </c:valAx>
      <c:valAx>
        <c:axId val="94353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8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774479"/>
        <c:axId val="50353674"/>
      </c:scatterChart>
      <c:valAx>
        <c:axId val="88774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3674"/>
        <c:crossesAt val="0"/>
        <c:crossBetween val="midCat"/>
      </c:valAx>
      <c:valAx>
        <c:axId val="50353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4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