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7430"/>
        <c:axId val="63531932"/>
      </c:barChart>
      <c:catAx>
        <c:axId val="5608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932"/>
        <c:auto val="1"/>
        <c:lblAlgn val="ctr"/>
        <c:lblOffset val="100"/>
        <c:noMultiLvlLbl val="0"/>
      </c:catAx>
      <c:valAx>
        <c:axId val="635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9447"/>
        <c:axId val="32261934"/>
      </c:barChart>
      <c:catAx>
        <c:axId val="915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934"/>
        <c:auto val="1"/>
        <c:lblAlgn val="ctr"/>
        <c:lblOffset val="100"/>
        <c:noMultiLvlLbl val="0"/>
      </c:catAx>
      <c:valAx>
        <c:axId val="322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1514"/>
        <c:axId val="79409777"/>
      </c:barChart>
      <c:catAx>
        <c:axId val="787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777"/>
        <c:auto val="1"/>
        <c:lblAlgn val="ctr"/>
        <c:lblOffset val="100"/>
        <c:noMultiLvlLbl val="0"/>
      </c:catAx>
      <c:valAx>
        <c:axId val="794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47762"/>
        <c:axId val="37603173"/>
      </c:barChart>
      <c:catAx>
        <c:axId val="823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173"/>
        <c:auto val="1"/>
        <c:lblAlgn val="ctr"/>
        <c:lblOffset val="100"/>
        <c:noMultiLvlLbl val="0"/>
      </c:catAx>
      <c:valAx>
        <c:axId val="376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8978"/>
        <c:axId val="49942393"/>
      </c:barChart>
      <c:catAx>
        <c:axId val="454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393"/>
        <c:auto val="1"/>
        <c:lblAlgn val="ctr"/>
        <c:lblOffset val="100"/>
        <c:noMultiLvlLbl val="0"/>
      </c:catAx>
      <c:valAx>
        <c:axId val="499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20809"/>
        <c:axId val="72957314"/>
      </c:barChart>
      <c:catAx>
        <c:axId val="460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14"/>
        <c:auto val="1"/>
        <c:lblAlgn val="ctr"/>
        <c:lblOffset val="100"/>
        <c:noMultiLvlLbl val="0"/>
      </c:catAx>
      <c:valAx>
        <c:axId val="729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50972"/>
        <c:axId val="95509756"/>
      </c:barChart>
      <c:catAx>
        <c:axId val="902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756"/>
        <c:auto val="1"/>
        <c:lblAlgn val="ctr"/>
        <c:lblOffset val="100"/>
        <c:noMultiLvlLbl val="0"/>
      </c:catAx>
      <c:valAx>
        <c:axId val="955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9908"/>
        <c:axId val="43065944"/>
      </c:barChart>
      <c:catAx>
        <c:axId val="919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944"/>
        <c:auto val="1"/>
        <c:lblAlgn val="ctr"/>
        <c:lblOffset val="100"/>
        <c:noMultiLvlLbl val="0"/>
      </c:catAx>
      <c:valAx>
        <c:axId val="430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02745"/>
        <c:axId val="48906434"/>
      </c:barChart>
      <c:catAx>
        <c:axId val="519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34"/>
        <c:auto val="1"/>
        <c:lblAlgn val="ctr"/>
        <c:lblOffset val="100"/>
        <c:noMultiLvlLbl val="0"/>
      </c:catAx>
      <c:valAx>
        <c:axId val="489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70436"/>
        <c:axId val="18402104"/>
      </c:barChart>
      <c:catAx>
        <c:axId val="627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04"/>
        <c:auto val="1"/>
        <c:lblAlgn val="ctr"/>
        <c:lblOffset val="100"/>
        <c:noMultiLvlLbl val="0"/>
      </c:catAx>
      <c:valAx>
        <c:axId val="184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08766"/>
        <c:axId val="67152000"/>
      </c:barChart>
      <c:catAx>
        <c:axId val="610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000"/>
        <c:auto val="1"/>
        <c:lblAlgn val="ctr"/>
        <c:lblOffset val="100"/>
        <c:noMultiLvlLbl val="0"/>
      </c:catAx>
      <c:valAx>
        <c:axId val="671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0265"/>
        <c:axId val="24742633"/>
      </c:barChart>
      <c:catAx>
        <c:axId val="766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33"/>
        <c:auto val="1"/>
        <c:lblAlgn val="ctr"/>
        <c:lblOffset val="100"/>
        <c:noMultiLvlLbl val="0"/>
      </c:catAx>
      <c:valAx>
        <c:axId val="2474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8220"/>
        <c:axId val="90209093"/>
      </c:barChart>
      <c:catAx>
        <c:axId val="922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93"/>
        <c:auto val="1"/>
        <c:lblAlgn val="ctr"/>
        <c:lblOffset val="100"/>
        <c:noMultiLvlLbl val="0"/>
      </c:catAx>
      <c:valAx>
        <c:axId val="902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7095"/>
        <c:axId val="34381125"/>
      </c:barChart>
      <c:catAx>
        <c:axId val="7339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25"/>
        <c:auto val="1"/>
        <c:lblAlgn val="ctr"/>
        <c:lblOffset val="100"/>
        <c:noMultiLvlLbl val="0"/>
      </c:catAx>
      <c:valAx>
        <c:axId val="34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9341"/>
        <c:axId val="7363010"/>
      </c:barChart>
      <c:catAx>
        <c:axId val="310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0"/>
        <c:auto val="1"/>
        <c:lblAlgn val="ctr"/>
        <c:lblOffset val="100"/>
        <c:noMultiLvlLbl val="0"/>
      </c:catAx>
      <c:valAx>
        <c:axId val="736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51174"/>
        <c:axId val="73217831"/>
      </c:barChart>
      <c:catAx>
        <c:axId val="894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831"/>
        <c:auto val="1"/>
        <c:lblAlgn val="ctr"/>
        <c:lblOffset val="100"/>
        <c:noMultiLvlLbl val="0"/>
      </c:catAx>
      <c:valAx>
        <c:axId val="732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7974"/>
        <c:axId val="91531423"/>
      </c:barChart>
      <c:catAx>
        <c:axId val="823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23"/>
        <c:auto val="1"/>
        <c:lblAlgn val="ctr"/>
        <c:lblOffset val="100"/>
        <c:noMultiLvlLbl val="0"/>
      </c:catAx>
      <c:valAx>
        <c:axId val="915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7690"/>
        <c:axId val="71797944"/>
      </c:barChart>
      <c:catAx>
        <c:axId val="150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944"/>
        <c:auto val="1"/>
        <c:lblAlgn val="ctr"/>
        <c:lblOffset val="100"/>
        <c:noMultiLvlLbl val="0"/>
      </c:catAx>
      <c:valAx>
        <c:axId val="717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