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39984"/>
        <c:axId val="56632418"/>
      </c:scatterChart>
      <c:valAx>
        <c:axId val="2393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418"/>
        <c:crossesAt val="0"/>
        <c:crossBetween val="midCat"/>
      </c:valAx>
      <c:valAx>
        <c:axId val="5663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02773"/>
        <c:axId val="96047307"/>
      </c:scatterChart>
      <c:valAx>
        <c:axId val="2800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307"/>
        <c:crossesAt val="0"/>
        <c:crossBetween val="midCat"/>
      </c:valAx>
      <c:valAx>
        <c:axId val="9604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13513"/>
        <c:axId val="33458726"/>
      </c:scatterChart>
      <c:valAx>
        <c:axId val="8701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726"/>
        <c:crossesAt val="0"/>
        <c:crossBetween val="midCat"/>
      </c:valAx>
      <c:valAx>
        <c:axId val="3345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35229"/>
        <c:axId val="67147262"/>
      </c:scatterChart>
      <c:valAx>
        <c:axId val="6953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262"/>
        <c:crossesAt val="0"/>
        <c:crossBetween val="midCat"/>
      </c:valAx>
      <c:valAx>
        <c:axId val="6714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