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6507"/>
        <c:axId val="11679549"/>
      </c:barChart>
      <c:catAx>
        <c:axId val="9039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549"/>
        <c:auto val="1"/>
        <c:lblAlgn val="ctr"/>
        <c:lblOffset val="100"/>
        <c:noMultiLvlLbl val="0"/>
      </c:catAx>
      <c:valAx>
        <c:axId val="116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4796"/>
        <c:axId val="8461025"/>
      </c:barChart>
      <c:catAx>
        <c:axId val="127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5"/>
        <c:auto val="1"/>
        <c:lblAlgn val="ctr"/>
        <c:lblOffset val="100"/>
        <c:noMultiLvlLbl val="0"/>
      </c:catAx>
      <c:valAx>
        <c:axId val="84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02425"/>
        <c:axId val="88418659"/>
      </c:barChart>
      <c:catAx>
        <c:axId val="446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659"/>
        <c:auto val="1"/>
        <c:lblAlgn val="ctr"/>
        <c:lblOffset val="100"/>
        <c:noMultiLvlLbl val="0"/>
      </c:catAx>
      <c:valAx>
        <c:axId val="884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05944"/>
        <c:axId val="48748441"/>
      </c:barChart>
      <c:catAx>
        <c:axId val="954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41"/>
        <c:auto val="1"/>
        <c:lblAlgn val="ctr"/>
        <c:lblOffset val="100"/>
        <c:noMultiLvlLbl val="0"/>
      </c:catAx>
      <c:valAx>
        <c:axId val="487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872"/>
        <c:axId val="40061009"/>
      </c:barChart>
      <c:catAx>
        <c:axId val="16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009"/>
        <c:auto val="1"/>
        <c:lblAlgn val="ctr"/>
        <c:lblOffset val="100"/>
        <c:noMultiLvlLbl val="0"/>
      </c:catAx>
      <c:valAx>
        <c:axId val="400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15385"/>
        <c:axId val="93650750"/>
      </c:barChart>
      <c:catAx>
        <c:axId val="288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750"/>
        <c:auto val="1"/>
        <c:lblAlgn val="ctr"/>
        <c:lblOffset val="100"/>
        <c:noMultiLvlLbl val="0"/>
      </c:catAx>
      <c:valAx>
        <c:axId val="936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5811"/>
        <c:axId val="98584010"/>
      </c:barChart>
      <c:catAx>
        <c:axId val="622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010"/>
        <c:auto val="1"/>
        <c:lblAlgn val="ctr"/>
        <c:lblOffset val="100"/>
        <c:noMultiLvlLbl val="0"/>
      </c:catAx>
      <c:valAx>
        <c:axId val="985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99284"/>
        <c:axId val="84169561"/>
      </c:barChart>
      <c:catAx>
        <c:axId val="306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561"/>
        <c:auto val="1"/>
        <c:lblAlgn val="ctr"/>
        <c:lblOffset val="100"/>
        <c:noMultiLvlLbl val="0"/>
      </c:catAx>
      <c:valAx>
        <c:axId val="841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6228"/>
        <c:axId val="52226395"/>
      </c:barChart>
      <c:catAx>
        <c:axId val="79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395"/>
        <c:auto val="1"/>
        <c:lblAlgn val="ctr"/>
        <c:lblOffset val="100"/>
        <c:noMultiLvlLbl val="0"/>
      </c:catAx>
      <c:valAx>
        <c:axId val="522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13067"/>
        <c:axId val="13645629"/>
      </c:barChart>
      <c:catAx>
        <c:axId val="436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629"/>
        <c:auto val="1"/>
        <c:lblAlgn val="ctr"/>
        <c:lblOffset val="100"/>
        <c:noMultiLvlLbl val="0"/>
      </c:catAx>
      <c:valAx>
        <c:axId val="136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32472"/>
        <c:axId val="8486529"/>
      </c:barChart>
      <c:catAx>
        <c:axId val="694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29"/>
        <c:auto val="1"/>
        <c:lblAlgn val="ctr"/>
        <c:lblOffset val="100"/>
        <c:noMultiLvlLbl val="0"/>
      </c:catAx>
      <c:valAx>
        <c:axId val="84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9748"/>
        <c:axId val="39399663"/>
      </c:barChart>
      <c:catAx>
        <c:axId val="997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663"/>
        <c:auto val="1"/>
        <c:lblAlgn val="ctr"/>
        <c:lblOffset val="100"/>
        <c:noMultiLvlLbl val="0"/>
      </c:catAx>
      <c:valAx>
        <c:axId val="393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7995"/>
        <c:axId val="43770707"/>
      </c:barChart>
      <c:catAx>
        <c:axId val="787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707"/>
        <c:auto val="1"/>
        <c:lblAlgn val="ctr"/>
        <c:lblOffset val="100"/>
        <c:noMultiLvlLbl val="0"/>
      </c:catAx>
      <c:valAx>
        <c:axId val="437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2563"/>
        <c:axId val="94053773"/>
      </c:barChart>
      <c:catAx>
        <c:axId val="625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773"/>
        <c:auto val="1"/>
        <c:lblAlgn val="ctr"/>
        <c:lblOffset val="100"/>
        <c:noMultiLvlLbl val="0"/>
      </c:catAx>
      <c:valAx>
        <c:axId val="940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1165"/>
        <c:axId val="37269301"/>
      </c:barChart>
      <c:catAx>
        <c:axId val="810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301"/>
        <c:auto val="1"/>
        <c:lblAlgn val="ctr"/>
        <c:lblOffset val="100"/>
        <c:noMultiLvlLbl val="0"/>
      </c:catAx>
      <c:valAx>
        <c:axId val="372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8189"/>
        <c:axId val="55475046"/>
      </c:barChart>
      <c:catAx>
        <c:axId val="591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046"/>
        <c:auto val="1"/>
        <c:lblAlgn val="ctr"/>
        <c:lblOffset val="100"/>
        <c:noMultiLvlLbl val="0"/>
      </c:catAx>
      <c:valAx>
        <c:axId val="554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3168"/>
        <c:axId val="90401792"/>
      </c:barChart>
      <c:catAx>
        <c:axId val="3318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792"/>
        <c:auto val="1"/>
        <c:lblAlgn val="ctr"/>
        <c:lblOffset val="100"/>
        <c:noMultiLvlLbl val="0"/>
      </c:catAx>
      <c:valAx>
        <c:axId val="904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29386"/>
        <c:axId val="29647888"/>
      </c:barChart>
      <c:catAx>
        <c:axId val="723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888"/>
        <c:auto val="1"/>
        <c:lblAlgn val="ctr"/>
        <c:lblOffset val="100"/>
        <c:noMultiLvlLbl val="0"/>
      </c:catAx>
      <c:valAx>
        <c:axId val="296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