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6300"/>
        <c:axId val="60322492"/>
      </c:scatterChart>
      <c:valAx>
        <c:axId val="4463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492"/>
        <c:crossesAt val="0"/>
        <c:crossBetween val="midCat"/>
      </c:valAx>
      <c:valAx>
        <c:axId val="6032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771"/>
        <c:axId val="28243063"/>
      </c:scatterChart>
      <c:valAx>
        <c:axId val="865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63"/>
        <c:crossesAt val="0"/>
        <c:crossBetween val="midCat"/>
      </c:valAx>
      <c:valAx>
        <c:axId val="2824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2098"/>
        <c:axId val="95963888"/>
      </c:scatterChart>
      <c:valAx>
        <c:axId val="4258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888"/>
        <c:crossesAt val="0"/>
        <c:crossBetween val="midCat"/>
      </c:valAx>
      <c:valAx>
        <c:axId val="9596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46146"/>
        <c:axId val="16556366"/>
      </c:scatterChart>
      <c:valAx>
        <c:axId val="7984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366"/>
        <c:crossesAt val="0"/>
        <c:crossBetween val="midCat"/>
      </c:valAx>
      <c:valAx>
        <c:axId val="1655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