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84862"/>
        <c:axId val="32570406"/>
      </c:barChart>
      <c:catAx>
        <c:axId val="696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406"/>
        <c:auto val="1"/>
        <c:lblAlgn val="ctr"/>
        <c:lblOffset val="100"/>
        <c:noMultiLvlLbl val="0"/>
      </c:catAx>
      <c:valAx>
        <c:axId val="325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6495"/>
        <c:axId val="4494875"/>
      </c:barChart>
      <c:catAx>
        <c:axId val="7017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75"/>
        <c:auto val="1"/>
        <c:lblAlgn val="ctr"/>
        <c:lblOffset val="100"/>
        <c:noMultiLvlLbl val="0"/>
      </c:catAx>
      <c:valAx>
        <c:axId val="44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25492"/>
        <c:axId val="59125143"/>
      </c:barChart>
      <c:catAx>
        <c:axId val="7782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143"/>
        <c:auto val="1"/>
        <c:lblAlgn val="ctr"/>
        <c:lblOffset val="100"/>
        <c:noMultiLvlLbl val="0"/>
      </c:catAx>
      <c:valAx>
        <c:axId val="591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09225"/>
        <c:axId val="64487467"/>
      </c:barChart>
      <c:catAx>
        <c:axId val="3180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467"/>
        <c:auto val="1"/>
        <c:lblAlgn val="ctr"/>
        <c:lblOffset val="100"/>
        <c:noMultiLvlLbl val="0"/>
      </c:catAx>
      <c:valAx>
        <c:axId val="644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57828"/>
        <c:axId val="75348062"/>
      </c:barChart>
      <c:catAx>
        <c:axId val="867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062"/>
        <c:auto val="1"/>
        <c:lblAlgn val="ctr"/>
        <c:lblOffset val="100"/>
        <c:noMultiLvlLbl val="0"/>
      </c:catAx>
      <c:valAx>
        <c:axId val="753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68578"/>
        <c:axId val="72689394"/>
      </c:barChart>
      <c:catAx>
        <c:axId val="2036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394"/>
        <c:auto val="1"/>
        <c:lblAlgn val="ctr"/>
        <c:lblOffset val="100"/>
        <c:noMultiLvlLbl val="0"/>
      </c:catAx>
      <c:valAx>
        <c:axId val="726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5539"/>
        <c:axId val="6328152"/>
      </c:barChart>
      <c:catAx>
        <c:axId val="947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52"/>
        <c:auto val="1"/>
        <c:lblAlgn val="ctr"/>
        <c:lblOffset val="100"/>
        <c:noMultiLvlLbl val="0"/>
      </c:catAx>
      <c:valAx>
        <c:axId val="63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28499"/>
        <c:axId val="3837857"/>
      </c:barChart>
      <c:catAx>
        <c:axId val="7502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57"/>
        <c:auto val="1"/>
        <c:lblAlgn val="ctr"/>
        <c:lblOffset val="100"/>
        <c:noMultiLvlLbl val="0"/>
      </c:catAx>
      <c:valAx>
        <c:axId val="38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21501"/>
        <c:axId val="49707905"/>
      </c:barChart>
      <c:catAx>
        <c:axId val="1812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05"/>
        <c:auto val="1"/>
        <c:lblAlgn val="ctr"/>
        <c:lblOffset val="100"/>
        <c:noMultiLvlLbl val="0"/>
      </c:catAx>
      <c:valAx>
        <c:axId val="497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8825"/>
        <c:axId val="85760569"/>
      </c:barChart>
      <c:catAx>
        <c:axId val="363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569"/>
        <c:auto val="1"/>
        <c:lblAlgn val="ctr"/>
        <c:lblOffset val="100"/>
        <c:noMultiLvlLbl val="0"/>
      </c:catAx>
      <c:valAx>
        <c:axId val="857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11385"/>
        <c:axId val="1801836"/>
      </c:barChart>
      <c:catAx>
        <c:axId val="7681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36"/>
        <c:auto val="1"/>
        <c:lblAlgn val="ctr"/>
        <c:lblOffset val="100"/>
        <c:noMultiLvlLbl val="0"/>
      </c:catAx>
      <c:valAx>
        <c:axId val="18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0369"/>
        <c:axId val="69066469"/>
      </c:barChart>
      <c:catAx>
        <c:axId val="749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469"/>
        <c:auto val="1"/>
        <c:lblAlgn val="ctr"/>
        <c:lblOffset val="100"/>
        <c:noMultiLvlLbl val="0"/>
      </c:catAx>
      <c:valAx>
        <c:axId val="690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9470"/>
        <c:axId val="89840689"/>
      </c:barChart>
      <c:catAx>
        <c:axId val="2720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689"/>
        <c:auto val="1"/>
        <c:lblAlgn val="ctr"/>
        <c:lblOffset val="100"/>
        <c:noMultiLvlLbl val="0"/>
      </c:catAx>
      <c:valAx>
        <c:axId val="898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97787"/>
        <c:axId val="48214091"/>
      </c:barChart>
      <c:catAx>
        <c:axId val="8849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091"/>
        <c:auto val="1"/>
        <c:lblAlgn val="ctr"/>
        <c:lblOffset val="100"/>
        <c:noMultiLvlLbl val="0"/>
      </c:catAx>
      <c:valAx>
        <c:axId val="482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857"/>
        <c:axId val="19335522"/>
      </c:barChart>
      <c:catAx>
        <c:axId val="40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522"/>
        <c:auto val="1"/>
        <c:lblAlgn val="ctr"/>
        <c:lblOffset val="100"/>
        <c:noMultiLvlLbl val="0"/>
      </c:catAx>
      <c:valAx>
        <c:axId val="193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94774"/>
        <c:axId val="97338940"/>
      </c:barChart>
      <c:catAx>
        <c:axId val="1059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940"/>
        <c:auto val="1"/>
        <c:lblAlgn val="ctr"/>
        <c:lblOffset val="100"/>
        <c:noMultiLvlLbl val="0"/>
      </c:catAx>
      <c:valAx>
        <c:axId val="973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9891"/>
        <c:axId val="32439862"/>
      </c:barChart>
      <c:catAx>
        <c:axId val="56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862"/>
        <c:auto val="1"/>
        <c:lblAlgn val="ctr"/>
        <c:lblOffset val="100"/>
        <c:noMultiLvlLbl val="0"/>
      </c:catAx>
      <c:valAx>
        <c:axId val="324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12050"/>
        <c:axId val="64274896"/>
      </c:barChart>
      <c:catAx>
        <c:axId val="7221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896"/>
        <c:auto val="1"/>
        <c:lblAlgn val="ctr"/>
        <c:lblOffset val="100"/>
        <c:noMultiLvlLbl val="0"/>
      </c:catAx>
      <c:valAx>
        <c:axId val="642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