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78835"/>
        <c:axId val="34760157"/>
      </c:scatterChart>
      <c:valAx>
        <c:axId val="63278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157"/>
        <c:crossesAt val="0"/>
        <c:crossBetween val="midCat"/>
      </c:valAx>
      <c:valAx>
        <c:axId val="34760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8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76250"/>
        <c:axId val="90303271"/>
      </c:scatterChart>
      <c:valAx>
        <c:axId val="73876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3271"/>
        <c:crossesAt val="0"/>
        <c:crossBetween val="midCat"/>
      </c:valAx>
      <c:valAx>
        <c:axId val="90303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6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18327"/>
        <c:axId val="67664823"/>
      </c:scatterChart>
      <c:valAx>
        <c:axId val="15918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4823"/>
        <c:crossesAt val="0"/>
        <c:crossBetween val="midCat"/>
      </c:valAx>
      <c:valAx>
        <c:axId val="67664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42977"/>
        <c:axId val="73585118"/>
      </c:scatterChart>
      <c:valAx>
        <c:axId val="28642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118"/>
        <c:crossesAt val="0"/>
        <c:crossBetween val="midCat"/>
      </c:valAx>
      <c:valAx>
        <c:axId val="73585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