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285"/>
        <c:axId val="7601905"/>
      </c:barChart>
      <c:catAx>
        <c:axId val="911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5"/>
        <c:auto val="1"/>
        <c:lblAlgn val="ctr"/>
        <c:lblOffset val="100"/>
        <c:noMultiLvlLbl val="0"/>
      </c:catAx>
      <c:valAx>
        <c:axId val="76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187"/>
        <c:axId val="89470156"/>
      </c:barChart>
      <c:catAx>
        <c:axId val="46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156"/>
        <c:auto val="1"/>
        <c:lblAlgn val="ctr"/>
        <c:lblOffset val="100"/>
        <c:noMultiLvlLbl val="0"/>
      </c:catAx>
      <c:valAx>
        <c:axId val="894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18253"/>
        <c:axId val="61984162"/>
      </c:barChart>
      <c:catAx>
        <c:axId val="565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162"/>
        <c:auto val="1"/>
        <c:lblAlgn val="ctr"/>
        <c:lblOffset val="100"/>
        <c:noMultiLvlLbl val="0"/>
      </c:catAx>
      <c:valAx>
        <c:axId val="619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8201"/>
        <c:axId val="6993420"/>
      </c:barChart>
      <c:catAx>
        <c:axId val="654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20"/>
        <c:auto val="1"/>
        <c:lblAlgn val="ctr"/>
        <c:lblOffset val="100"/>
        <c:noMultiLvlLbl val="0"/>
      </c:catAx>
      <c:valAx>
        <c:axId val="69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38038"/>
        <c:axId val="96894656"/>
      </c:barChart>
      <c:catAx>
        <c:axId val="182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56"/>
        <c:auto val="1"/>
        <c:lblAlgn val="ctr"/>
        <c:lblOffset val="100"/>
        <c:noMultiLvlLbl val="0"/>
      </c:catAx>
      <c:valAx>
        <c:axId val="968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0458"/>
        <c:axId val="36861910"/>
      </c:barChart>
      <c:catAx>
        <c:axId val="948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910"/>
        <c:auto val="1"/>
        <c:lblAlgn val="ctr"/>
        <c:lblOffset val="100"/>
        <c:noMultiLvlLbl val="0"/>
      </c:catAx>
      <c:valAx>
        <c:axId val="368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11652"/>
        <c:axId val="42570252"/>
      </c:barChart>
      <c:catAx>
        <c:axId val="144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52"/>
        <c:auto val="1"/>
        <c:lblAlgn val="ctr"/>
        <c:lblOffset val="100"/>
        <c:noMultiLvlLbl val="0"/>
      </c:catAx>
      <c:valAx>
        <c:axId val="425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3120"/>
        <c:axId val="94104794"/>
      </c:barChart>
      <c:catAx>
        <c:axId val="661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794"/>
        <c:auto val="1"/>
        <c:lblAlgn val="ctr"/>
        <c:lblOffset val="100"/>
        <c:noMultiLvlLbl val="0"/>
      </c:catAx>
      <c:valAx>
        <c:axId val="941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6150"/>
        <c:axId val="17253277"/>
      </c:barChart>
      <c:catAx>
        <c:axId val="2165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277"/>
        <c:auto val="1"/>
        <c:lblAlgn val="ctr"/>
        <c:lblOffset val="100"/>
        <c:noMultiLvlLbl val="0"/>
      </c:catAx>
      <c:valAx>
        <c:axId val="172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9719"/>
        <c:axId val="16020139"/>
      </c:barChart>
      <c:catAx>
        <c:axId val="305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139"/>
        <c:auto val="1"/>
        <c:lblAlgn val="ctr"/>
        <c:lblOffset val="100"/>
        <c:noMultiLvlLbl val="0"/>
      </c:catAx>
      <c:valAx>
        <c:axId val="160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1744"/>
        <c:axId val="71236445"/>
      </c:barChart>
      <c:catAx>
        <c:axId val="961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445"/>
        <c:auto val="1"/>
        <c:lblAlgn val="ctr"/>
        <c:lblOffset val="100"/>
        <c:noMultiLvlLbl val="0"/>
      </c:catAx>
      <c:valAx>
        <c:axId val="7123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283"/>
        <c:axId val="92261387"/>
      </c:barChart>
      <c:catAx>
        <c:axId val="77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387"/>
        <c:auto val="1"/>
        <c:lblAlgn val="ctr"/>
        <c:lblOffset val="100"/>
        <c:noMultiLvlLbl val="0"/>
      </c:catAx>
      <c:valAx>
        <c:axId val="9226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98686"/>
        <c:axId val="79107742"/>
      </c:barChart>
      <c:catAx>
        <c:axId val="194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742"/>
        <c:auto val="1"/>
        <c:lblAlgn val="ctr"/>
        <c:lblOffset val="100"/>
        <c:noMultiLvlLbl val="0"/>
      </c:catAx>
      <c:valAx>
        <c:axId val="791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73740"/>
        <c:axId val="36792725"/>
      </c:barChart>
      <c:catAx>
        <c:axId val="197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25"/>
        <c:auto val="1"/>
        <c:lblAlgn val="ctr"/>
        <c:lblOffset val="100"/>
        <c:noMultiLvlLbl val="0"/>
      </c:catAx>
      <c:valAx>
        <c:axId val="367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1734"/>
        <c:axId val="17083955"/>
      </c:barChart>
      <c:catAx>
        <c:axId val="522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955"/>
        <c:auto val="1"/>
        <c:lblAlgn val="ctr"/>
        <c:lblOffset val="100"/>
        <c:noMultiLvlLbl val="0"/>
      </c:catAx>
      <c:valAx>
        <c:axId val="170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07967"/>
        <c:axId val="39417753"/>
      </c:barChart>
      <c:catAx>
        <c:axId val="225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753"/>
        <c:auto val="1"/>
        <c:lblAlgn val="ctr"/>
        <c:lblOffset val="100"/>
        <c:noMultiLvlLbl val="0"/>
      </c:catAx>
      <c:valAx>
        <c:axId val="3941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1283"/>
        <c:axId val="6129062"/>
      </c:barChart>
      <c:catAx>
        <c:axId val="774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62"/>
        <c:auto val="1"/>
        <c:lblAlgn val="ctr"/>
        <c:lblOffset val="100"/>
        <c:noMultiLvlLbl val="0"/>
      </c:catAx>
      <c:valAx>
        <c:axId val="61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64566"/>
        <c:axId val="3152011"/>
      </c:barChart>
      <c:catAx>
        <c:axId val="284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11"/>
        <c:auto val="1"/>
        <c:lblAlgn val="ctr"/>
        <c:lblOffset val="100"/>
        <c:noMultiLvlLbl val="0"/>
      </c:catAx>
      <c:valAx>
        <c:axId val="31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