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19258"/>
        <c:axId val="75278398"/>
      </c:scatterChart>
      <c:valAx>
        <c:axId val="2641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398"/>
        <c:crossesAt val="0"/>
        <c:crossBetween val="midCat"/>
      </c:valAx>
      <c:valAx>
        <c:axId val="7527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75725"/>
        <c:axId val="56470067"/>
      </c:scatterChart>
      <c:valAx>
        <c:axId val="5237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67"/>
        <c:crossesAt val="0"/>
        <c:crossBetween val="midCat"/>
      </c:valAx>
      <c:valAx>
        <c:axId val="5647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1517"/>
        <c:axId val="89044050"/>
      </c:scatterChart>
      <c:valAx>
        <c:axId val="9224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050"/>
        <c:crossesAt val="0"/>
        <c:crossBetween val="midCat"/>
      </c:valAx>
      <c:valAx>
        <c:axId val="8904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8223"/>
        <c:axId val="55203808"/>
      </c:scatterChart>
      <c:valAx>
        <c:axId val="5023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08"/>
        <c:crossesAt val="0"/>
        <c:crossBetween val="midCat"/>
      </c:valAx>
      <c:valAx>
        <c:axId val="5520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