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40473"/>
        <c:axId val="66632035"/>
      </c:barChart>
      <c:catAx>
        <c:axId val="882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035"/>
        <c:auto val="1"/>
        <c:lblAlgn val="ctr"/>
        <c:lblOffset val="100"/>
        <c:noMultiLvlLbl val="0"/>
      </c:catAx>
      <c:valAx>
        <c:axId val="6663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76603"/>
        <c:axId val="98398126"/>
      </c:barChart>
      <c:catAx>
        <c:axId val="529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126"/>
        <c:auto val="1"/>
        <c:lblAlgn val="ctr"/>
        <c:lblOffset val="100"/>
        <c:noMultiLvlLbl val="0"/>
      </c:catAx>
      <c:valAx>
        <c:axId val="983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35248"/>
        <c:axId val="78524872"/>
      </c:barChart>
      <c:catAx>
        <c:axId val="852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872"/>
        <c:auto val="1"/>
        <c:lblAlgn val="ctr"/>
        <c:lblOffset val="100"/>
        <c:noMultiLvlLbl val="0"/>
      </c:catAx>
      <c:valAx>
        <c:axId val="7852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04934"/>
        <c:axId val="93065244"/>
      </c:barChart>
      <c:catAx>
        <c:axId val="2700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244"/>
        <c:auto val="1"/>
        <c:lblAlgn val="ctr"/>
        <c:lblOffset val="100"/>
        <c:noMultiLvlLbl val="0"/>
      </c:catAx>
      <c:valAx>
        <c:axId val="930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80820"/>
        <c:axId val="44535578"/>
      </c:barChart>
      <c:catAx>
        <c:axId val="5148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578"/>
        <c:auto val="1"/>
        <c:lblAlgn val="ctr"/>
        <c:lblOffset val="100"/>
        <c:noMultiLvlLbl val="0"/>
      </c:catAx>
      <c:valAx>
        <c:axId val="445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95135"/>
        <c:axId val="85269073"/>
      </c:barChart>
      <c:catAx>
        <c:axId val="7159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073"/>
        <c:auto val="1"/>
        <c:lblAlgn val="ctr"/>
        <c:lblOffset val="100"/>
        <c:noMultiLvlLbl val="0"/>
      </c:catAx>
      <c:valAx>
        <c:axId val="852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9512"/>
        <c:axId val="39523035"/>
      </c:barChart>
      <c:catAx>
        <c:axId val="8909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35"/>
        <c:auto val="1"/>
        <c:lblAlgn val="ctr"/>
        <c:lblOffset val="100"/>
        <c:noMultiLvlLbl val="0"/>
      </c:catAx>
      <c:valAx>
        <c:axId val="395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82438"/>
        <c:axId val="9423871"/>
      </c:barChart>
      <c:catAx>
        <c:axId val="602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71"/>
        <c:auto val="1"/>
        <c:lblAlgn val="ctr"/>
        <c:lblOffset val="100"/>
        <c:noMultiLvlLbl val="0"/>
      </c:catAx>
      <c:valAx>
        <c:axId val="942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18204"/>
        <c:axId val="30445033"/>
      </c:barChart>
      <c:catAx>
        <c:axId val="7921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033"/>
        <c:auto val="1"/>
        <c:lblAlgn val="ctr"/>
        <c:lblOffset val="100"/>
        <c:noMultiLvlLbl val="0"/>
      </c:catAx>
      <c:valAx>
        <c:axId val="304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6353"/>
        <c:axId val="83540829"/>
      </c:barChart>
      <c:catAx>
        <c:axId val="3799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829"/>
        <c:auto val="1"/>
        <c:lblAlgn val="ctr"/>
        <c:lblOffset val="100"/>
        <c:noMultiLvlLbl val="0"/>
      </c:catAx>
      <c:valAx>
        <c:axId val="835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72755"/>
        <c:axId val="17375825"/>
      </c:barChart>
      <c:catAx>
        <c:axId val="4007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825"/>
        <c:auto val="1"/>
        <c:lblAlgn val="ctr"/>
        <c:lblOffset val="100"/>
        <c:noMultiLvlLbl val="0"/>
      </c:catAx>
      <c:valAx>
        <c:axId val="173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34031"/>
        <c:axId val="86994618"/>
      </c:barChart>
      <c:catAx>
        <c:axId val="160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618"/>
        <c:auto val="1"/>
        <c:lblAlgn val="ctr"/>
        <c:lblOffset val="100"/>
        <c:noMultiLvlLbl val="0"/>
      </c:catAx>
      <c:valAx>
        <c:axId val="8699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98518"/>
        <c:axId val="31377993"/>
      </c:barChart>
      <c:catAx>
        <c:axId val="817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993"/>
        <c:auto val="1"/>
        <c:lblAlgn val="ctr"/>
        <c:lblOffset val="100"/>
        <c:noMultiLvlLbl val="0"/>
      </c:catAx>
      <c:valAx>
        <c:axId val="313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55878"/>
        <c:axId val="8455731"/>
      </c:barChart>
      <c:catAx>
        <c:axId val="650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31"/>
        <c:auto val="1"/>
        <c:lblAlgn val="ctr"/>
        <c:lblOffset val="100"/>
        <c:noMultiLvlLbl val="0"/>
      </c:catAx>
      <c:valAx>
        <c:axId val="84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148"/>
        <c:axId val="6527202"/>
      </c:barChart>
      <c:catAx>
        <c:axId val="345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02"/>
        <c:auto val="1"/>
        <c:lblAlgn val="ctr"/>
        <c:lblOffset val="100"/>
        <c:noMultiLvlLbl val="0"/>
      </c:catAx>
      <c:valAx>
        <c:axId val="65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14008"/>
        <c:axId val="15471072"/>
      </c:barChart>
      <c:catAx>
        <c:axId val="554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072"/>
        <c:auto val="1"/>
        <c:lblAlgn val="ctr"/>
        <c:lblOffset val="100"/>
        <c:noMultiLvlLbl val="0"/>
      </c:catAx>
      <c:valAx>
        <c:axId val="154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7924"/>
        <c:axId val="32084431"/>
      </c:barChart>
      <c:catAx>
        <c:axId val="5893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431"/>
        <c:auto val="1"/>
        <c:lblAlgn val="ctr"/>
        <c:lblOffset val="100"/>
        <c:noMultiLvlLbl val="0"/>
      </c:catAx>
      <c:valAx>
        <c:axId val="320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94305"/>
        <c:axId val="22888533"/>
      </c:barChart>
      <c:catAx>
        <c:axId val="1419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533"/>
        <c:auto val="1"/>
        <c:lblAlgn val="ctr"/>
        <c:lblOffset val="100"/>
        <c:noMultiLvlLbl val="0"/>
      </c:catAx>
      <c:valAx>
        <c:axId val="2288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