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22216"/>
        <c:axId val="60156606"/>
      </c:barChart>
      <c:catAx>
        <c:axId val="5992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606"/>
        <c:auto val="1"/>
        <c:lblAlgn val="ctr"/>
        <c:lblOffset val="100"/>
        <c:noMultiLvlLbl val="0"/>
      </c:catAx>
      <c:valAx>
        <c:axId val="6015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41329"/>
        <c:axId val="38465091"/>
      </c:barChart>
      <c:catAx>
        <c:axId val="7044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091"/>
        <c:auto val="1"/>
        <c:lblAlgn val="ctr"/>
        <c:lblOffset val="100"/>
        <c:noMultiLvlLbl val="0"/>
      </c:catAx>
      <c:valAx>
        <c:axId val="3846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35841"/>
        <c:axId val="22046573"/>
      </c:barChart>
      <c:catAx>
        <c:axId val="7973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573"/>
        <c:auto val="1"/>
        <c:lblAlgn val="ctr"/>
        <c:lblOffset val="100"/>
        <c:noMultiLvlLbl val="0"/>
      </c:catAx>
      <c:valAx>
        <c:axId val="2204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05051"/>
        <c:axId val="10146704"/>
      </c:barChart>
      <c:catAx>
        <c:axId val="7680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704"/>
        <c:auto val="1"/>
        <c:lblAlgn val="ctr"/>
        <c:lblOffset val="100"/>
        <c:noMultiLvlLbl val="0"/>
      </c:catAx>
      <c:valAx>
        <c:axId val="1014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68470"/>
        <c:axId val="55534420"/>
      </c:barChart>
      <c:catAx>
        <c:axId val="9466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420"/>
        <c:auto val="1"/>
        <c:lblAlgn val="ctr"/>
        <c:lblOffset val="100"/>
        <c:noMultiLvlLbl val="0"/>
      </c:catAx>
      <c:valAx>
        <c:axId val="5553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25353"/>
        <c:axId val="43645069"/>
      </c:barChart>
      <c:catAx>
        <c:axId val="9322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069"/>
        <c:auto val="1"/>
        <c:lblAlgn val="ctr"/>
        <c:lblOffset val="100"/>
        <c:noMultiLvlLbl val="0"/>
      </c:catAx>
      <c:valAx>
        <c:axId val="4364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53695"/>
        <c:axId val="41051302"/>
      </c:barChart>
      <c:catAx>
        <c:axId val="1735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302"/>
        <c:auto val="1"/>
        <c:lblAlgn val="ctr"/>
        <c:lblOffset val="100"/>
        <c:noMultiLvlLbl val="0"/>
      </c:catAx>
      <c:valAx>
        <c:axId val="4105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61335"/>
        <c:axId val="48036139"/>
      </c:barChart>
      <c:catAx>
        <c:axId val="2586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139"/>
        <c:auto val="1"/>
        <c:lblAlgn val="ctr"/>
        <c:lblOffset val="100"/>
        <c:noMultiLvlLbl val="0"/>
      </c:catAx>
      <c:valAx>
        <c:axId val="4803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54417"/>
        <c:axId val="74030263"/>
      </c:barChart>
      <c:catAx>
        <c:axId val="1815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263"/>
        <c:auto val="1"/>
        <c:lblAlgn val="ctr"/>
        <c:lblOffset val="100"/>
        <c:noMultiLvlLbl val="0"/>
      </c:catAx>
      <c:valAx>
        <c:axId val="7403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66915"/>
        <c:axId val="92936199"/>
      </c:barChart>
      <c:catAx>
        <c:axId val="4316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199"/>
        <c:auto val="1"/>
        <c:lblAlgn val="ctr"/>
        <c:lblOffset val="100"/>
        <c:noMultiLvlLbl val="0"/>
      </c:catAx>
      <c:valAx>
        <c:axId val="9293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05195"/>
        <c:axId val="95171942"/>
      </c:barChart>
      <c:catAx>
        <c:axId val="4140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942"/>
        <c:auto val="1"/>
        <c:lblAlgn val="ctr"/>
        <c:lblOffset val="100"/>
        <c:noMultiLvlLbl val="0"/>
      </c:catAx>
      <c:valAx>
        <c:axId val="9517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5935"/>
        <c:axId val="77516037"/>
      </c:barChart>
      <c:catAx>
        <c:axId val="833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037"/>
        <c:auto val="1"/>
        <c:lblAlgn val="ctr"/>
        <c:lblOffset val="100"/>
        <c:noMultiLvlLbl val="0"/>
      </c:catAx>
      <c:valAx>
        <c:axId val="7751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72664"/>
        <c:axId val="5250465"/>
      </c:barChart>
      <c:catAx>
        <c:axId val="4107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65"/>
        <c:auto val="1"/>
        <c:lblAlgn val="ctr"/>
        <c:lblOffset val="100"/>
        <c:noMultiLvlLbl val="0"/>
      </c:catAx>
      <c:valAx>
        <c:axId val="525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31247"/>
        <c:axId val="42844112"/>
      </c:barChart>
      <c:catAx>
        <c:axId val="3463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112"/>
        <c:auto val="1"/>
        <c:lblAlgn val="ctr"/>
        <c:lblOffset val="100"/>
        <c:noMultiLvlLbl val="0"/>
      </c:catAx>
      <c:valAx>
        <c:axId val="4284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611"/>
        <c:axId val="72907842"/>
      </c:barChart>
      <c:catAx>
        <c:axId val="91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842"/>
        <c:auto val="1"/>
        <c:lblAlgn val="ctr"/>
        <c:lblOffset val="100"/>
        <c:noMultiLvlLbl val="0"/>
      </c:catAx>
      <c:valAx>
        <c:axId val="7290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62696"/>
        <c:axId val="31150568"/>
      </c:barChart>
      <c:catAx>
        <c:axId val="6616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568"/>
        <c:auto val="1"/>
        <c:lblAlgn val="ctr"/>
        <c:lblOffset val="100"/>
        <c:noMultiLvlLbl val="0"/>
      </c:catAx>
      <c:valAx>
        <c:axId val="3115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59154"/>
        <c:axId val="46582928"/>
      </c:barChart>
      <c:catAx>
        <c:axId val="8565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928"/>
        <c:auto val="1"/>
        <c:lblAlgn val="ctr"/>
        <c:lblOffset val="100"/>
        <c:noMultiLvlLbl val="0"/>
      </c:catAx>
      <c:valAx>
        <c:axId val="465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08511"/>
        <c:axId val="81426699"/>
      </c:barChart>
      <c:catAx>
        <c:axId val="1420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699"/>
        <c:auto val="1"/>
        <c:lblAlgn val="ctr"/>
        <c:lblOffset val="100"/>
        <c:noMultiLvlLbl val="0"/>
      </c:catAx>
      <c:valAx>
        <c:axId val="8142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