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2328"/>
        <c:axId val="78623253"/>
      </c:scatterChart>
      <c:valAx>
        <c:axId val="6157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253"/>
        <c:crossesAt val="0"/>
        <c:crossBetween val="midCat"/>
      </c:valAx>
      <c:valAx>
        <c:axId val="7862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68326"/>
        <c:axId val="4605188"/>
      </c:scatterChart>
      <c:valAx>
        <c:axId val="9056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88"/>
        <c:crossesAt val="0"/>
        <c:crossBetween val="midCat"/>
      </c:valAx>
      <c:valAx>
        <c:axId val="460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34664"/>
        <c:axId val="98104043"/>
      </c:scatterChart>
      <c:valAx>
        <c:axId val="3903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043"/>
        <c:crossesAt val="0"/>
        <c:crossBetween val="midCat"/>
      </c:valAx>
      <c:valAx>
        <c:axId val="9810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8774"/>
        <c:axId val="7567542"/>
      </c:scatterChart>
      <c:valAx>
        <c:axId val="997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42"/>
        <c:crossesAt val="0"/>
        <c:crossBetween val="midCat"/>
      </c:valAx>
      <c:valAx>
        <c:axId val="756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