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47346"/>
        <c:axId val="79646585"/>
      </c:scatterChart>
      <c:valAx>
        <c:axId val="17747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6585"/>
        <c:crossesAt val="0"/>
        <c:crossBetween val="midCat"/>
      </c:valAx>
      <c:valAx>
        <c:axId val="796465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023815"/>
        <c:axId val="2722934"/>
      </c:scatterChart>
      <c:valAx>
        <c:axId val="690238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934"/>
        <c:crossesAt val="0"/>
        <c:crossBetween val="midCat"/>
      </c:valAx>
      <c:valAx>
        <c:axId val="2722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8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925758"/>
        <c:axId val="2614922"/>
      </c:scatterChart>
      <c:valAx>
        <c:axId val="36925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922"/>
        <c:crossesAt val="0"/>
        <c:crossBetween val="midCat"/>
      </c:valAx>
      <c:valAx>
        <c:axId val="2614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5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642188"/>
        <c:axId val="40472848"/>
      </c:scatterChart>
      <c:valAx>
        <c:axId val="27642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2848"/>
        <c:crossesAt val="0"/>
        <c:crossBetween val="midCat"/>
      </c:valAx>
      <c:valAx>
        <c:axId val="404728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