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350051"/>
        <c:axId val="29744014"/>
      </c:barChart>
      <c:catAx>
        <c:axId val="32350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4014"/>
        <c:auto val="1"/>
        <c:lblAlgn val="ctr"/>
        <c:lblOffset val="100"/>
        <c:noMultiLvlLbl val="0"/>
      </c:catAx>
      <c:valAx>
        <c:axId val="29744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0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5123633"/>
        <c:axId val="43783528"/>
      </c:barChart>
      <c:catAx>
        <c:axId val="2512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3528"/>
        <c:auto val="1"/>
        <c:lblAlgn val="ctr"/>
        <c:lblOffset val="100"/>
        <c:noMultiLvlLbl val="0"/>
      </c:catAx>
      <c:valAx>
        <c:axId val="437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395647"/>
        <c:axId val="29377424"/>
      </c:barChart>
      <c:catAx>
        <c:axId val="2639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7424"/>
        <c:auto val="1"/>
        <c:lblAlgn val="ctr"/>
        <c:lblOffset val="100"/>
        <c:noMultiLvlLbl val="0"/>
      </c:catAx>
      <c:valAx>
        <c:axId val="2937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3244"/>
        <c:axId val="1927460"/>
      </c:barChart>
      <c:catAx>
        <c:axId val="1753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460"/>
        <c:auto val="1"/>
        <c:lblAlgn val="ctr"/>
        <c:lblOffset val="100"/>
        <c:noMultiLvlLbl val="0"/>
      </c:catAx>
      <c:valAx>
        <c:axId val="192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73719"/>
        <c:axId val="15956777"/>
      </c:barChart>
      <c:catAx>
        <c:axId val="5187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6777"/>
        <c:auto val="1"/>
        <c:lblAlgn val="ctr"/>
        <c:lblOffset val="100"/>
        <c:noMultiLvlLbl val="0"/>
      </c:catAx>
      <c:valAx>
        <c:axId val="15956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305293"/>
        <c:axId val="70093860"/>
      </c:barChart>
      <c:catAx>
        <c:axId val="26305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3860"/>
        <c:auto val="1"/>
        <c:lblAlgn val="ctr"/>
        <c:lblOffset val="100"/>
        <c:noMultiLvlLbl val="0"/>
      </c:catAx>
      <c:valAx>
        <c:axId val="70093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5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18671"/>
        <c:axId val="83826389"/>
      </c:barChart>
      <c:catAx>
        <c:axId val="846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389"/>
        <c:auto val="1"/>
        <c:lblAlgn val="ctr"/>
        <c:lblOffset val="100"/>
        <c:noMultiLvlLbl val="0"/>
      </c:catAx>
      <c:valAx>
        <c:axId val="83826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706619"/>
        <c:axId val="73376887"/>
      </c:barChart>
      <c:catAx>
        <c:axId val="9970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6887"/>
        <c:auto val="1"/>
        <c:lblAlgn val="ctr"/>
        <c:lblOffset val="100"/>
        <c:noMultiLvlLbl val="0"/>
      </c:catAx>
      <c:valAx>
        <c:axId val="73376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064056"/>
        <c:axId val="48152805"/>
      </c:barChart>
      <c:catAx>
        <c:axId val="95064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805"/>
        <c:auto val="1"/>
        <c:lblAlgn val="ctr"/>
        <c:lblOffset val="100"/>
        <c:noMultiLvlLbl val="0"/>
      </c:catAx>
      <c:valAx>
        <c:axId val="4815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64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21132"/>
        <c:axId val="52983191"/>
      </c:barChart>
      <c:catAx>
        <c:axId val="853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3191"/>
        <c:auto val="1"/>
        <c:lblAlgn val="ctr"/>
        <c:lblOffset val="100"/>
        <c:noMultiLvlLbl val="0"/>
      </c:catAx>
      <c:valAx>
        <c:axId val="5298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687281"/>
        <c:axId val="65413502"/>
      </c:barChart>
      <c:catAx>
        <c:axId val="3568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3502"/>
        <c:auto val="1"/>
        <c:lblAlgn val="ctr"/>
        <c:lblOffset val="100"/>
        <c:noMultiLvlLbl val="0"/>
      </c:catAx>
      <c:valAx>
        <c:axId val="6541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90449"/>
        <c:axId val="48672625"/>
      </c:barChart>
      <c:catAx>
        <c:axId val="26990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2625"/>
        <c:auto val="1"/>
        <c:lblAlgn val="ctr"/>
        <c:lblOffset val="100"/>
        <c:noMultiLvlLbl val="0"/>
      </c:catAx>
      <c:valAx>
        <c:axId val="48672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0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59255"/>
        <c:axId val="6810447"/>
      </c:barChart>
      <c:catAx>
        <c:axId val="3795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447"/>
        <c:auto val="1"/>
        <c:lblAlgn val="ctr"/>
        <c:lblOffset val="100"/>
        <c:noMultiLvlLbl val="0"/>
      </c:catAx>
      <c:valAx>
        <c:axId val="6810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37203"/>
        <c:axId val="15014547"/>
      </c:barChart>
      <c:catAx>
        <c:axId val="793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4547"/>
        <c:auto val="1"/>
        <c:lblAlgn val="ctr"/>
        <c:lblOffset val="100"/>
        <c:noMultiLvlLbl val="0"/>
      </c:catAx>
      <c:valAx>
        <c:axId val="15014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416327"/>
        <c:axId val="74526271"/>
      </c:barChart>
      <c:catAx>
        <c:axId val="18416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6271"/>
        <c:auto val="1"/>
        <c:lblAlgn val="ctr"/>
        <c:lblOffset val="100"/>
        <c:noMultiLvlLbl val="0"/>
      </c:catAx>
      <c:valAx>
        <c:axId val="74526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6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002908"/>
        <c:axId val="3799628"/>
      </c:barChart>
      <c:catAx>
        <c:axId val="9500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628"/>
        <c:auto val="1"/>
        <c:lblAlgn val="ctr"/>
        <c:lblOffset val="100"/>
        <c:noMultiLvlLbl val="0"/>
      </c:catAx>
      <c:valAx>
        <c:axId val="379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381973"/>
        <c:axId val="18561634"/>
      </c:barChart>
      <c:catAx>
        <c:axId val="46381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61634"/>
        <c:auto val="1"/>
        <c:lblAlgn val="ctr"/>
        <c:lblOffset val="100"/>
        <c:noMultiLvlLbl val="0"/>
      </c:catAx>
      <c:valAx>
        <c:axId val="18561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1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53460"/>
        <c:axId val="79826361"/>
      </c:barChart>
      <c:catAx>
        <c:axId val="95953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6361"/>
        <c:auto val="1"/>
        <c:lblAlgn val="ctr"/>
        <c:lblOffset val="100"/>
        <c:noMultiLvlLbl val="0"/>
      </c:catAx>
      <c:valAx>
        <c:axId val="79826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