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77276"/>
        <c:axId val="29625431"/>
      </c:scatterChart>
      <c:valAx>
        <c:axId val="1147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431"/>
        <c:crossesAt val="0"/>
        <c:crossBetween val="midCat"/>
      </c:valAx>
      <c:valAx>
        <c:axId val="2962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13112"/>
        <c:axId val="36868144"/>
      </c:scatterChart>
      <c:valAx>
        <c:axId val="5611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144"/>
        <c:crossesAt val="0"/>
        <c:crossBetween val="midCat"/>
      </c:valAx>
      <c:valAx>
        <c:axId val="3686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73984"/>
        <c:axId val="8691063"/>
      </c:scatterChart>
      <c:valAx>
        <c:axId val="5937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63"/>
        <c:crossesAt val="0"/>
        <c:crossBetween val="midCat"/>
      </c:valAx>
      <c:valAx>
        <c:axId val="869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00166"/>
        <c:axId val="33428191"/>
      </c:scatterChart>
      <c:valAx>
        <c:axId val="3810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191"/>
        <c:crossesAt val="0"/>
        <c:crossBetween val="midCat"/>
      </c:valAx>
      <c:valAx>
        <c:axId val="3342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