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41397"/>
        <c:axId val="83880684"/>
      </c:barChart>
      <c:catAx>
        <c:axId val="3704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684"/>
        <c:auto val="1"/>
        <c:lblAlgn val="ctr"/>
        <c:lblOffset val="100"/>
        <c:noMultiLvlLbl val="0"/>
      </c:catAx>
      <c:valAx>
        <c:axId val="8388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44142"/>
        <c:axId val="78444581"/>
      </c:barChart>
      <c:catAx>
        <c:axId val="3124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581"/>
        <c:auto val="1"/>
        <c:lblAlgn val="ctr"/>
        <c:lblOffset val="100"/>
        <c:noMultiLvlLbl val="0"/>
      </c:catAx>
      <c:valAx>
        <c:axId val="7844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89739"/>
        <c:axId val="25312681"/>
      </c:barChart>
      <c:catAx>
        <c:axId val="2658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681"/>
        <c:auto val="1"/>
        <c:lblAlgn val="ctr"/>
        <c:lblOffset val="100"/>
        <c:noMultiLvlLbl val="0"/>
      </c:catAx>
      <c:valAx>
        <c:axId val="2531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75083"/>
        <c:axId val="23303709"/>
      </c:barChart>
      <c:catAx>
        <c:axId val="3437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709"/>
        <c:auto val="1"/>
        <c:lblAlgn val="ctr"/>
        <c:lblOffset val="100"/>
        <c:noMultiLvlLbl val="0"/>
      </c:catAx>
      <c:valAx>
        <c:axId val="2330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69864"/>
        <c:axId val="93405550"/>
      </c:barChart>
      <c:catAx>
        <c:axId val="7326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550"/>
        <c:auto val="1"/>
        <c:lblAlgn val="ctr"/>
        <c:lblOffset val="100"/>
        <c:noMultiLvlLbl val="0"/>
      </c:catAx>
      <c:valAx>
        <c:axId val="9340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75540"/>
        <c:axId val="21443051"/>
      </c:barChart>
      <c:catAx>
        <c:axId val="9137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051"/>
        <c:auto val="1"/>
        <c:lblAlgn val="ctr"/>
        <c:lblOffset val="100"/>
        <c:noMultiLvlLbl val="0"/>
      </c:catAx>
      <c:valAx>
        <c:axId val="2144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10690"/>
        <c:axId val="27190795"/>
      </c:barChart>
      <c:catAx>
        <c:axId val="2401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795"/>
        <c:auto val="1"/>
        <c:lblAlgn val="ctr"/>
        <c:lblOffset val="100"/>
        <c:noMultiLvlLbl val="0"/>
      </c:catAx>
      <c:valAx>
        <c:axId val="2719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11437"/>
        <c:axId val="66769127"/>
      </c:barChart>
      <c:catAx>
        <c:axId val="2591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127"/>
        <c:auto val="1"/>
        <c:lblAlgn val="ctr"/>
        <c:lblOffset val="100"/>
        <c:noMultiLvlLbl val="0"/>
      </c:catAx>
      <c:valAx>
        <c:axId val="6676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3917"/>
        <c:axId val="41407221"/>
      </c:barChart>
      <c:catAx>
        <c:axId val="305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221"/>
        <c:auto val="1"/>
        <c:lblAlgn val="ctr"/>
        <c:lblOffset val="100"/>
        <c:noMultiLvlLbl val="0"/>
      </c:catAx>
      <c:valAx>
        <c:axId val="414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23965"/>
        <c:axId val="6534710"/>
      </c:barChart>
      <c:catAx>
        <c:axId val="5642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10"/>
        <c:auto val="1"/>
        <c:lblAlgn val="ctr"/>
        <c:lblOffset val="100"/>
        <c:noMultiLvlLbl val="0"/>
      </c:catAx>
      <c:valAx>
        <c:axId val="653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37306"/>
        <c:axId val="86774009"/>
      </c:barChart>
      <c:catAx>
        <c:axId val="5003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009"/>
        <c:auto val="1"/>
        <c:lblAlgn val="ctr"/>
        <c:lblOffset val="100"/>
        <c:noMultiLvlLbl val="0"/>
      </c:catAx>
      <c:valAx>
        <c:axId val="8677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65399"/>
        <c:axId val="17363159"/>
      </c:barChart>
      <c:catAx>
        <c:axId val="5266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159"/>
        <c:auto val="1"/>
        <c:lblAlgn val="ctr"/>
        <c:lblOffset val="100"/>
        <c:noMultiLvlLbl val="0"/>
      </c:catAx>
      <c:valAx>
        <c:axId val="1736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03162"/>
        <c:axId val="2531796"/>
      </c:barChart>
      <c:catAx>
        <c:axId val="7130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96"/>
        <c:auto val="1"/>
        <c:lblAlgn val="ctr"/>
        <c:lblOffset val="100"/>
        <c:noMultiLvlLbl val="0"/>
      </c:catAx>
      <c:valAx>
        <c:axId val="253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48945"/>
        <c:axId val="39856218"/>
      </c:barChart>
      <c:catAx>
        <c:axId val="9364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218"/>
        <c:auto val="1"/>
        <c:lblAlgn val="ctr"/>
        <c:lblOffset val="100"/>
        <c:noMultiLvlLbl val="0"/>
      </c:catAx>
      <c:valAx>
        <c:axId val="3985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41569"/>
        <c:axId val="28043337"/>
      </c:barChart>
      <c:catAx>
        <c:axId val="1164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337"/>
        <c:auto val="1"/>
        <c:lblAlgn val="ctr"/>
        <c:lblOffset val="100"/>
        <c:noMultiLvlLbl val="0"/>
      </c:catAx>
      <c:valAx>
        <c:axId val="280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02694"/>
        <c:axId val="29444805"/>
      </c:barChart>
      <c:catAx>
        <c:axId val="4790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805"/>
        <c:auto val="1"/>
        <c:lblAlgn val="ctr"/>
        <c:lblOffset val="100"/>
        <c:noMultiLvlLbl val="0"/>
      </c:catAx>
      <c:valAx>
        <c:axId val="2944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07970"/>
        <c:axId val="44686325"/>
      </c:barChart>
      <c:catAx>
        <c:axId val="2770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325"/>
        <c:auto val="1"/>
        <c:lblAlgn val="ctr"/>
        <c:lblOffset val="100"/>
        <c:noMultiLvlLbl val="0"/>
      </c:catAx>
      <c:valAx>
        <c:axId val="4468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13568"/>
        <c:axId val="62233702"/>
      </c:barChart>
      <c:catAx>
        <c:axId val="5341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702"/>
        <c:auto val="1"/>
        <c:lblAlgn val="ctr"/>
        <c:lblOffset val="100"/>
        <c:noMultiLvlLbl val="0"/>
      </c:catAx>
      <c:valAx>
        <c:axId val="6223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