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92135"/>
        <c:axId val="75061930"/>
      </c:scatterChart>
      <c:valAx>
        <c:axId val="1279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930"/>
        <c:crossesAt val="0"/>
        <c:crossBetween val="midCat"/>
      </c:valAx>
      <c:valAx>
        <c:axId val="7506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79153"/>
        <c:axId val="49814912"/>
      </c:scatterChart>
      <c:valAx>
        <c:axId val="1297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912"/>
        <c:crossesAt val="0"/>
        <c:crossBetween val="midCat"/>
      </c:valAx>
      <c:valAx>
        <c:axId val="4981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2077"/>
        <c:axId val="70659978"/>
      </c:scatterChart>
      <c:valAx>
        <c:axId val="4300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978"/>
        <c:crossesAt val="0"/>
        <c:crossBetween val="midCat"/>
      </c:valAx>
      <c:valAx>
        <c:axId val="7065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33104"/>
        <c:axId val="1684320"/>
      </c:scatterChart>
      <c:valAx>
        <c:axId val="1833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0"/>
        <c:crossesAt val="0"/>
        <c:crossBetween val="midCat"/>
      </c:valAx>
      <c:valAx>
        <c:axId val="168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