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1580"/>
        <c:axId val="77937195"/>
      </c:barChart>
      <c:catAx>
        <c:axId val="909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195"/>
        <c:auto val="1"/>
        <c:lblAlgn val="ctr"/>
        <c:lblOffset val="100"/>
        <c:noMultiLvlLbl val="0"/>
      </c:catAx>
      <c:valAx>
        <c:axId val="7793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47497"/>
        <c:axId val="48666336"/>
      </c:barChart>
      <c:catAx>
        <c:axId val="4714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336"/>
        <c:auto val="1"/>
        <c:lblAlgn val="ctr"/>
        <c:lblOffset val="100"/>
        <c:noMultiLvlLbl val="0"/>
      </c:catAx>
      <c:valAx>
        <c:axId val="4866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94480"/>
        <c:axId val="68202044"/>
      </c:barChart>
      <c:catAx>
        <c:axId val="2359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044"/>
        <c:auto val="1"/>
        <c:lblAlgn val="ctr"/>
        <c:lblOffset val="100"/>
        <c:noMultiLvlLbl val="0"/>
      </c:catAx>
      <c:valAx>
        <c:axId val="6820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90980"/>
        <c:axId val="94567640"/>
      </c:barChart>
      <c:catAx>
        <c:axId val="2229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640"/>
        <c:auto val="1"/>
        <c:lblAlgn val="ctr"/>
        <c:lblOffset val="100"/>
        <c:noMultiLvlLbl val="0"/>
      </c:catAx>
      <c:valAx>
        <c:axId val="9456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07843"/>
        <c:axId val="63854495"/>
      </c:barChart>
      <c:catAx>
        <c:axId val="1360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495"/>
        <c:auto val="1"/>
        <c:lblAlgn val="ctr"/>
        <c:lblOffset val="100"/>
        <c:noMultiLvlLbl val="0"/>
      </c:catAx>
      <c:valAx>
        <c:axId val="6385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207"/>
        <c:axId val="55118190"/>
      </c:barChart>
      <c:catAx>
        <c:axId val="12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190"/>
        <c:auto val="1"/>
        <c:lblAlgn val="ctr"/>
        <c:lblOffset val="100"/>
        <c:noMultiLvlLbl val="0"/>
      </c:catAx>
      <c:valAx>
        <c:axId val="5511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64165"/>
        <c:axId val="99179279"/>
      </c:barChart>
      <c:catAx>
        <c:axId val="2466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279"/>
        <c:auto val="1"/>
        <c:lblAlgn val="ctr"/>
        <c:lblOffset val="100"/>
        <c:noMultiLvlLbl val="0"/>
      </c:catAx>
      <c:valAx>
        <c:axId val="991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26137"/>
        <c:axId val="84712139"/>
      </c:barChart>
      <c:catAx>
        <c:axId val="7332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139"/>
        <c:auto val="1"/>
        <c:lblAlgn val="ctr"/>
        <c:lblOffset val="100"/>
        <c:noMultiLvlLbl val="0"/>
      </c:catAx>
      <c:valAx>
        <c:axId val="8471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85545"/>
        <c:axId val="19191295"/>
      </c:barChart>
      <c:catAx>
        <c:axId val="2698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295"/>
        <c:auto val="1"/>
        <c:lblAlgn val="ctr"/>
        <c:lblOffset val="100"/>
        <c:noMultiLvlLbl val="0"/>
      </c:catAx>
      <c:valAx>
        <c:axId val="1919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22205"/>
        <c:axId val="3813680"/>
      </c:barChart>
      <c:catAx>
        <c:axId val="8862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80"/>
        <c:auto val="1"/>
        <c:lblAlgn val="ctr"/>
        <c:lblOffset val="100"/>
        <c:noMultiLvlLbl val="0"/>
      </c:catAx>
      <c:valAx>
        <c:axId val="381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1741"/>
        <c:axId val="79071458"/>
      </c:barChart>
      <c:catAx>
        <c:axId val="977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458"/>
        <c:auto val="1"/>
        <c:lblAlgn val="ctr"/>
        <c:lblOffset val="100"/>
        <c:noMultiLvlLbl val="0"/>
      </c:catAx>
      <c:valAx>
        <c:axId val="790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06758"/>
        <c:axId val="25230558"/>
      </c:barChart>
      <c:catAx>
        <c:axId val="6590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558"/>
        <c:auto val="1"/>
        <c:lblAlgn val="ctr"/>
        <c:lblOffset val="100"/>
        <c:noMultiLvlLbl val="0"/>
      </c:catAx>
      <c:valAx>
        <c:axId val="2523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32613"/>
        <c:axId val="58459400"/>
      </c:barChart>
      <c:catAx>
        <c:axId val="1133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400"/>
        <c:auto val="1"/>
        <c:lblAlgn val="ctr"/>
        <c:lblOffset val="100"/>
        <c:noMultiLvlLbl val="0"/>
      </c:catAx>
      <c:valAx>
        <c:axId val="5845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73383"/>
        <c:axId val="60234382"/>
      </c:barChart>
      <c:catAx>
        <c:axId val="7807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382"/>
        <c:auto val="1"/>
        <c:lblAlgn val="ctr"/>
        <c:lblOffset val="100"/>
        <c:noMultiLvlLbl val="0"/>
      </c:catAx>
      <c:valAx>
        <c:axId val="6023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168"/>
        <c:axId val="37778381"/>
      </c:barChart>
      <c:catAx>
        <c:axId val="29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381"/>
        <c:auto val="1"/>
        <c:lblAlgn val="ctr"/>
        <c:lblOffset val="100"/>
        <c:noMultiLvlLbl val="0"/>
      </c:catAx>
      <c:valAx>
        <c:axId val="3777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25403"/>
        <c:axId val="67804757"/>
      </c:barChart>
      <c:catAx>
        <c:axId val="3972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757"/>
        <c:auto val="1"/>
        <c:lblAlgn val="ctr"/>
        <c:lblOffset val="100"/>
        <c:noMultiLvlLbl val="0"/>
      </c:catAx>
      <c:valAx>
        <c:axId val="6780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11554"/>
        <c:axId val="64166556"/>
      </c:barChart>
      <c:catAx>
        <c:axId val="6691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556"/>
        <c:auto val="1"/>
        <c:lblAlgn val="ctr"/>
        <c:lblOffset val="100"/>
        <c:noMultiLvlLbl val="0"/>
      </c:catAx>
      <c:valAx>
        <c:axId val="641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56683"/>
        <c:axId val="41779354"/>
      </c:barChart>
      <c:catAx>
        <c:axId val="3605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354"/>
        <c:auto val="1"/>
        <c:lblAlgn val="ctr"/>
        <c:lblOffset val="100"/>
        <c:noMultiLvlLbl val="0"/>
      </c:catAx>
      <c:valAx>
        <c:axId val="4177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