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5692"/>
        <c:axId val="44705766"/>
      </c:scatterChart>
      <c:valAx>
        <c:axId val="8974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766"/>
        <c:crossesAt val="0"/>
        <c:crossBetween val="midCat"/>
      </c:valAx>
      <c:valAx>
        <c:axId val="4470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04343"/>
        <c:axId val="71935726"/>
      </c:scatterChart>
      <c:valAx>
        <c:axId val="9550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726"/>
        <c:crossesAt val="0"/>
        <c:crossBetween val="midCat"/>
      </c:valAx>
      <c:valAx>
        <c:axId val="7193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64561"/>
        <c:axId val="72850146"/>
      </c:scatterChart>
      <c:valAx>
        <c:axId val="9996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46"/>
        <c:crossesAt val="0"/>
        <c:crossBetween val="midCat"/>
      </c:valAx>
      <c:valAx>
        <c:axId val="7285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99132"/>
        <c:axId val="84777418"/>
      </c:scatterChart>
      <c:valAx>
        <c:axId val="2039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418"/>
        <c:crossesAt val="0"/>
        <c:crossBetween val="midCat"/>
      </c:valAx>
      <c:valAx>
        <c:axId val="8477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