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25223"/>
        <c:axId val="45039943"/>
      </c:barChart>
      <c:catAx>
        <c:axId val="6612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943"/>
        <c:auto val="1"/>
        <c:lblAlgn val="ctr"/>
        <c:lblOffset val="100"/>
        <c:noMultiLvlLbl val="0"/>
      </c:catAx>
      <c:valAx>
        <c:axId val="4503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00558"/>
        <c:axId val="27697605"/>
      </c:barChart>
      <c:catAx>
        <c:axId val="4500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605"/>
        <c:auto val="1"/>
        <c:lblAlgn val="ctr"/>
        <c:lblOffset val="100"/>
        <c:noMultiLvlLbl val="0"/>
      </c:catAx>
      <c:valAx>
        <c:axId val="2769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4410"/>
        <c:axId val="28109173"/>
      </c:barChart>
      <c:catAx>
        <c:axId val="982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173"/>
        <c:auto val="1"/>
        <c:lblAlgn val="ctr"/>
        <c:lblOffset val="100"/>
        <c:noMultiLvlLbl val="0"/>
      </c:catAx>
      <c:valAx>
        <c:axId val="281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90915"/>
        <c:axId val="69924503"/>
      </c:barChart>
      <c:catAx>
        <c:axId val="1869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503"/>
        <c:auto val="1"/>
        <c:lblAlgn val="ctr"/>
        <c:lblOffset val="100"/>
        <c:noMultiLvlLbl val="0"/>
      </c:catAx>
      <c:valAx>
        <c:axId val="6992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42799"/>
        <c:axId val="25059296"/>
      </c:barChart>
      <c:catAx>
        <c:axId val="7394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296"/>
        <c:auto val="1"/>
        <c:lblAlgn val="ctr"/>
        <c:lblOffset val="100"/>
        <c:noMultiLvlLbl val="0"/>
      </c:catAx>
      <c:valAx>
        <c:axId val="2505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26618"/>
        <c:axId val="40717674"/>
      </c:barChart>
      <c:catAx>
        <c:axId val="9132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674"/>
        <c:auto val="1"/>
        <c:lblAlgn val="ctr"/>
        <c:lblOffset val="100"/>
        <c:noMultiLvlLbl val="0"/>
      </c:catAx>
      <c:valAx>
        <c:axId val="407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67835"/>
        <c:axId val="45552166"/>
      </c:barChart>
      <c:catAx>
        <c:axId val="5376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166"/>
        <c:auto val="1"/>
        <c:lblAlgn val="ctr"/>
        <c:lblOffset val="100"/>
        <c:noMultiLvlLbl val="0"/>
      </c:catAx>
      <c:valAx>
        <c:axId val="4555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79336"/>
        <c:axId val="90522565"/>
      </c:barChart>
      <c:catAx>
        <c:axId val="1037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565"/>
        <c:auto val="1"/>
        <c:lblAlgn val="ctr"/>
        <c:lblOffset val="100"/>
        <c:noMultiLvlLbl val="0"/>
      </c:catAx>
      <c:valAx>
        <c:axId val="9052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96798"/>
        <c:axId val="20610809"/>
      </c:barChart>
      <c:catAx>
        <c:axId val="7449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809"/>
        <c:auto val="1"/>
        <c:lblAlgn val="ctr"/>
        <c:lblOffset val="100"/>
        <c:noMultiLvlLbl val="0"/>
      </c:catAx>
      <c:valAx>
        <c:axId val="2061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8768"/>
        <c:axId val="12097083"/>
      </c:barChart>
      <c:catAx>
        <c:axId val="310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083"/>
        <c:auto val="1"/>
        <c:lblAlgn val="ctr"/>
        <c:lblOffset val="100"/>
        <c:noMultiLvlLbl val="0"/>
      </c:catAx>
      <c:valAx>
        <c:axId val="1209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75806"/>
        <c:axId val="78644212"/>
      </c:barChart>
      <c:catAx>
        <c:axId val="9847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212"/>
        <c:auto val="1"/>
        <c:lblAlgn val="ctr"/>
        <c:lblOffset val="100"/>
        <c:noMultiLvlLbl val="0"/>
      </c:catAx>
      <c:valAx>
        <c:axId val="7864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16027"/>
        <c:axId val="32665022"/>
      </c:barChart>
      <c:catAx>
        <c:axId val="7361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022"/>
        <c:auto val="1"/>
        <c:lblAlgn val="ctr"/>
        <c:lblOffset val="100"/>
        <c:noMultiLvlLbl val="0"/>
      </c:catAx>
      <c:valAx>
        <c:axId val="3266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47980"/>
        <c:axId val="46077969"/>
      </c:barChart>
      <c:catAx>
        <c:axId val="6944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969"/>
        <c:auto val="1"/>
        <c:lblAlgn val="ctr"/>
        <c:lblOffset val="100"/>
        <c:noMultiLvlLbl val="0"/>
      </c:catAx>
      <c:valAx>
        <c:axId val="4607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75307"/>
        <c:axId val="6642975"/>
      </c:barChart>
      <c:catAx>
        <c:axId val="4437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75"/>
        <c:auto val="1"/>
        <c:lblAlgn val="ctr"/>
        <c:lblOffset val="100"/>
        <c:noMultiLvlLbl val="0"/>
      </c:catAx>
      <c:valAx>
        <c:axId val="664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21884"/>
        <c:axId val="23209256"/>
      </c:barChart>
      <c:catAx>
        <c:axId val="9812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256"/>
        <c:auto val="1"/>
        <c:lblAlgn val="ctr"/>
        <c:lblOffset val="100"/>
        <c:noMultiLvlLbl val="0"/>
      </c:catAx>
      <c:valAx>
        <c:axId val="232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74791"/>
        <c:axId val="8522704"/>
      </c:barChart>
      <c:catAx>
        <c:axId val="3137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04"/>
        <c:auto val="1"/>
        <c:lblAlgn val="ctr"/>
        <c:lblOffset val="100"/>
        <c:noMultiLvlLbl val="0"/>
      </c:catAx>
      <c:valAx>
        <c:axId val="852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45123"/>
        <c:axId val="4619679"/>
      </c:barChart>
      <c:catAx>
        <c:axId val="3544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79"/>
        <c:auto val="1"/>
        <c:lblAlgn val="ctr"/>
        <c:lblOffset val="100"/>
        <c:noMultiLvlLbl val="0"/>
      </c:catAx>
      <c:valAx>
        <c:axId val="46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29335"/>
        <c:axId val="74225843"/>
      </c:barChart>
      <c:catAx>
        <c:axId val="7722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843"/>
        <c:auto val="1"/>
        <c:lblAlgn val="ctr"/>
        <c:lblOffset val="100"/>
        <c:noMultiLvlLbl val="0"/>
      </c:catAx>
      <c:valAx>
        <c:axId val="7422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